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porting &amp; Planning" sheetId="2" state="visible" r:id="rId3"/>
  </sheets>
  <definedNames>
    <definedName function="false" hidden="false" localSheetId="1" name="_xlnm.Print_Area" vbProcedure="false">'Reporting &amp; Planning'!$A$1:$Q$510</definedName>
    <definedName function="false" hidden="false" localSheetId="1" name="_xlnm.Print_Titles" vbProcedure="false">'Reporting &amp; Planning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6">
  <si>
    <t xml:space="preserve">Budget and expenses summary </t>
  </si>
  <si>
    <t xml:space="preserve">Project name:</t>
  </si>
  <si>
    <t xml:space="preserve">Project number:</t>
  </si>
  <si>
    <t xml:space="preserve">Grant number:</t>
  </si>
  <si>
    <t xml:space="preserve">Grant amount:</t>
  </si>
  <si>
    <t xml:space="preserve">Project period:</t>
  </si>
  <si>
    <t xml:space="preserve">1st calendar year:</t>
  </si>
  <si>
    <t xml:space="preserve">Report type:</t>
  </si>
  <si>
    <t xml:space="preserve">Reporting period:</t>
  </si>
  <si>
    <t xml:space="preserve">Party A:</t>
  </si>
  <si>
    <t xml:space="preserve">Party B:</t>
  </si>
  <si>
    <t xml:space="preserve">Summary per Result</t>
  </si>
  <si>
    <t xml:space="preserve">Summary per Cost Category</t>
  </si>
  <si>
    <t xml:space="preserve">Project Results relating to logical framework</t>
  </si>
  <si>
    <t xml:space="preserve">Budget</t>
  </si>
  <si>
    <t xml:space="preserve">Expenses</t>
  </si>
  <si>
    <t xml:space="preserve">Cost Category</t>
  </si>
  <si>
    <t xml:space="preserve">Total budget</t>
  </si>
  <si>
    <t xml:space="preserve">Total expenses</t>
  </si>
  <si>
    <t xml:space="preserve">Balance</t>
  </si>
  <si>
    <t xml:space="preserve">Description</t>
  </si>
  <si>
    <t xml:space="preserve">Total</t>
  </si>
  <si>
    <t xml:space="preserve">Inception</t>
  </si>
  <si>
    <t xml:space="preserve">a</t>
  </si>
  <si>
    <t xml:space="preserve">Time input Dutch/European staff</t>
  </si>
  <si>
    <t xml:space="preserve">Result 1</t>
  </si>
  <si>
    <t xml:space="preserve">b</t>
  </si>
  <si>
    <t xml:space="preserve">Time input regional/local experts</t>
  </si>
  <si>
    <t xml:space="preserve">Result 2</t>
  </si>
  <si>
    <t xml:space="preserve">c </t>
  </si>
  <si>
    <t xml:space="preserve">Travel, DSA and hotel costs</t>
  </si>
  <si>
    <t xml:space="preserve">Result 3</t>
  </si>
  <si>
    <t xml:space="preserve">d</t>
  </si>
  <si>
    <t xml:space="preserve">PhD, Ma and other training in NL/Europe</t>
  </si>
  <si>
    <t xml:space="preserve">Result 4</t>
  </si>
  <si>
    <t xml:space="preserve">e</t>
  </si>
  <si>
    <t xml:space="preserve">PhD, Ma and other training local/regional</t>
  </si>
  <si>
    <t xml:space="preserve">Result 5</t>
  </si>
  <si>
    <t xml:space="preserve">f</t>
  </si>
  <si>
    <t xml:space="preserve">Investments</t>
  </si>
  <si>
    <t xml:space="preserve">Result 6</t>
  </si>
  <si>
    <t xml:space="preserve">g</t>
  </si>
  <si>
    <t xml:space="preserve">Other costs</t>
  </si>
  <si>
    <t xml:space="preserve">Result 7</t>
  </si>
  <si>
    <t xml:space="preserve">h</t>
  </si>
  <si>
    <t xml:space="preserve">Contingencies*</t>
  </si>
  <si>
    <t xml:space="preserve">Result 8</t>
  </si>
  <si>
    <t xml:space="preserve">Totals</t>
  </si>
  <si>
    <t xml:space="preserve">Result 9</t>
  </si>
  <si>
    <t xml:space="preserve">Correction under/over expenditure on budget</t>
  </si>
  <si>
    <t xml:space="preserve">Result 10</t>
  </si>
  <si>
    <t xml:space="preserve">Result 11</t>
  </si>
  <si>
    <t xml:space="preserve">*(5% of total activity budget)</t>
  </si>
  <si>
    <t xml:space="preserve">Result 12</t>
  </si>
  <si>
    <t xml:space="preserve">Subtotal A</t>
  </si>
  <si>
    <t xml:space="preserve">Project management on the Requesting organization: max 6% (party A)</t>
  </si>
  <si>
    <t xml:space="preserve">Project management Provider (party B)</t>
  </si>
  <si>
    <t xml:space="preserve">Interest/Banking costs </t>
  </si>
  <si>
    <t xml:space="preserve">Subtotal B</t>
  </si>
  <si>
    <t xml:space="preserve">Reserved Contingencies: 5%</t>
  </si>
  <si>
    <t xml:space="preserve">Total </t>
  </si>
  <si>
    <t xml:space="preserve">Signatory party A:</t>
  </si>
  <si>
    <t xml:space="preserve">Signatory party B:</t>
  </si>
  <si>
    <t xml:space="preserve">Date signature:</t>
  </si>
  <si>
    <t xml:space="preserve">Signature:</t>
  </si>
  <si>
    <t xml:space="preserve">Bank:</t>
  </si>
  <si>
    <t xml:space="preserve">Bank and branch code:</t>
  </si>
  <si>
    <t xml:space="preserve">Bank account no.:</t>
  </si>
  <si>
    <t xml:space="preserve">type of account:</t>
  </si>
  <si>
    <t xml:space="preserve">BIC (SWIFT):</t>
  </si>
  <si>
    <t xml:space="preserve">IBAN:</t>
  </si>
  <si>
    <t xml:space="preserve">in name of:</t>
  </si>
  <si>
    <t xml:space="preserve">reference:</t>
  </si>
  <si>
    <t xml:space="preserve">Reporting and planning</t>
  </si>
  <si>
    <t xml:space="preserve">Initials signatory Party A*:</t>
  </si>
  <si>
    <t xml:space="preserve">Initials signatory Party B*:</t>
  </si>
  <si>
    <t xml:space="preserve">Report</t>
  </si>
  <si>
    <t xml:space="preserve">*Each page of "reporting and planning"</t>
  </si>
  <si>
    <t xml:space="preserve">Activity </t>
  </si>
  <si>
    <t xml:space="preserve">Specified Inputs</t>
  </si>
  <si>
    <t xml:space="preserve">Budget division (if applicable)</t>
  </si>
  <si>
    <t xml:space="preserve">Expenses </t>
  </si>
  <si>
    <t xml:space="preserve">Expenses division (if applicable)</t>
  </si>
  <si>
    <t xml:space="preserve">activity code</t>
  </si>
  <si>
    <t xml:space="preserve">Description of inputs:</t>
  </si>
  <si>
    <t xml:space="preserve">Quantity</t>
  </si>
  <si>
    <t xml:space="preserve">fee/price</t>
  </si>
  <si>
    <t xml:space="preserve">Party A</t>
  </si>
  <si>
    <t xml:space="preserve">Party B</t>
  </si>
  <si>
    <t xml:space="preserve">Expenses reporting year</t>
  </si>
  <si>
    <t xml:space="preserve">Total expenses </t>
  </si>
  <si>
    <t xml:space="preserve">(days/other input)</t>
  </si>
  <si>
    <t xml:space="preserve">Subtotal Inception</t>
  </si>
  <si>
    <t xml:space="preserve">Subtotal Result 1</t>
  </si>
  <si>
    <t xml:space="preserve">Subtotal Result 2</t>
  </si>
  <si>
    <t xml:space="preserve">Subtotal Result 3</t>
  </si>
  <si>
    <t xml:space="preserve">Subtotal Result 4</t>
  </si>
  <si>
    <t xml:space="preserve">Subtotal Result 5</t>
  </si>
  <si>
    <t xml:space="preserve">Subtotal Result 6</t>
  </si>
  <si>
    <t xml:space="preserve">Subtotal Result 7</t>
  </si>
  <si>
    <t xml:space="preserve">Subtotal Result 8</t>
  </si>
  <si>
    <t xml:space="preserve">Subtotal Result 9</t>
  </si>
  <si>
    <t xml:space="preserve">Subtotal Result 10</t>
  </si>
  <si>
    <t xml:space="preserve">Subtotal Result 11</t>
  </si>
  <si>
    <t xml:space="preserve">Subtotal Result 12</t>
  </si>
  <si>
    <t xml:space="preserve">Project management on the Requesting organization: 6%</t>
  </si>
  <si>
    <t xml:space="preserve">Subtotal project management (Party A)</t>
  </si>
  <si>
    <t xml:space="preserve">Project management Provider (Party B)</t>
  </si>
  <si>
    <t xml:space="preserve">Subtotal Project management (Party B)</t>
  </si>
  <si>
    <t xml:space="preserve">Subtotal project budget/expenses</t>
  </si>
  <si>
    <t xml:space="preserve">Contingencies (5% of subtotal project budget as approved in grant budget)*</t>
  </si>
  <si>
    <t xml:space="preserve">H</t>
  </si>
  <si>
    <t xml:space="preserve">TOTAL PROJECT BUDGET/EXPENSES</t>
  </si>
  <si>
    <t xml:space="preserve">*(If grant hasn't been issued yet, calculate 5% of planned activity budget. Fix amount after grant is awarded.)</t>
  </si>
  <si>
    <t xml:space="preserve">Selection for the cost categories:</t>
  </si>
  <si>
    <t xml:space="preserve">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€ &quot;#,##0_-"/>
    <numFmt numFmtId="167" formatCode="0"/>
    <numFmt numFmtId="168" formatCode="#,##0"/>
    <numFmt numFmtId="169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2" borderId="2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2" borderId="2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3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2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4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4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2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4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5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3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5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6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4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4" borderId="5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6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5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2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4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4" borderId="6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4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4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4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4" borderId="6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6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6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6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2" borderId="3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5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5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5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2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4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6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6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6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6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4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5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7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7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.56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7.99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2" min="11" style="1" width="5.85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true" hidden="false" outlineLevel="0" max="15" min="15" style="1" width="4.28"/>
    <col collapsed="false" customWidth="true" hidden="false" outlineLevel="0" max="16" min="16" style="1" width="8.99"/>
    <col collapsed="false" customWidth="true" hidden="false" outlineLevel="0" max="17" min="17" style="1" width="41.42"/>
    <col collapsed="false" customWidth="true" hidden="false" outlineLevel="0" max="21" min="18" style="1" width="6.56"/>
    <col collapsed="false" customWidth="true" hidden="false" outlineLevel="0" max="22" min="22" style="1" width="6.41"/>
    <col collapsed="false" customWidth="true" hidden="false" outlineLevel="0" max="23" min="23" style="1" width="6.99"/>
    <col collapsed="false" customWidth="true" hidden="false" outlineLevel="0" max="24" min="24" style="1" width="5.85"/>
    <col collapsed="false" customWidth="true" hidden="false" outlineLevel="0" max="27" min="25" style="1" width="6.56"/>
    <col collapsed="false" customWidth="true" hidden="false" outlineLevel="0" max="28" min="28" style="1" width="6.41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s="5" customFormat="true" ht="18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Q3" s="6" t="str">
        <f aca="false">IF(Summary!G37='Reporting &amp; Planning'!H507,"","WARNING! Totals in Reporting &amp; Planning sheet are not equal to summaries. Please review.")</f>
        <v/>
      </c>
    </row>
    <row r="4" s="5" customFormat="true" ht="18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Q4" s="6" t="str">
        <f aca="false">IF(Summary!W26='Reporting &amp; Planning'!H507,"","WARNING! Totals in Reporting &amp; Planning sheet are not equal to summaries. Please review.")</f>
        <v/>
      </c>
    </row>
    <row r="5" s="5" customFormat="true" ht="18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Q5" s="6" t="str">
        <f aca="false">IF(G37&gt;B6,"Planned budget is greater than grant amount. Please review.","")</f>
        <v/>
      </c>
    </row>
    <row r="6" s="5" customFormat="true" ht="18" hidden="false" customHeight="false" outlineLevel="0" collapsed="false">
      <c r="A6" s="7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5" customFormat="true" ht="18" hidden="false" customHeight="fals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Q7" s="10"/>
    </row>
    <row r="8" s="5" customFormat="true" ht="18" hidden="false" customHeight="false" outlineLevel="0" collapsed="false">
      <c r="A8" s="7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Q8" s="10"/>
    </row>
    <row r="9" s="5" customFormat="true" ht="18" hidden="false" customHeight="false" outlineLevel="0" collapsed="false">
      <c r="A9" s="7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5" customFormat="true" ht="18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5" customFormat="true" ht="18" hidden="false" customHeight="false" outlineLevel="0" collapsed="false">
      <c r="A11" s="7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5" customFormat="true" ht="18.75" hidden="false" customHeight="false" outlineLevel="0" collapsed="false">
      <c r="A12" s="11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8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5"/>
      <c r="R13" s="15"/>
      <c r="S13" s="15"/>
      <c r="T13" s="15"/>
    </row>
    <row r="14" customFormat="false" ht="21" hidden="false" customHeight="false" outlineLevel="0" collapsed="false">
      <c r="A14" s="16" t="s">
        <v>11</v>
      </c>
      <c r="B14" s="17"/>
      <c r="C14" s="17"/>
      <c r="D14" s="17"/>
      <c r="E14" s="17"/>
      <c r="F14" s="17"/>
      <c r="G14" s="18"/>
      <c r="P14" s="19" t="s">
        <v>12</v>
      </c>
      <c r="Q14" s="20"/>
      <c r="R14" s="21"/>
      <c r="S14" s="21"/>
      <c r="T14" s="21"/>
      <c r="U14" s="15"/>
      <c r="V14" s="15"/>
      <c r="W14" s="22"/>
      <c r="AC14" s="22"/>
    </row>
    <row r="15" customFormat="false" ht="26.25" hidden="false" customHeight="true" outlineLevel="0" collapsed="false">
      <c r="A15" s="23" t="s">
        <v>13</v>
      </c>
      <c r="B15" s="24" t="s">
        <v>14</v>
      </c>
      <c r="C15" s="24"/>
      <c r="D15" s="24"/>
      <c r="E15" s="24"/>
      <c r="F15" s="24"/>
      <c r="G15" s="24"/>
      <c r="H15" s="25" t="s">
        <v>15</v>
      </c>
      <c r="I15" s="25"/>
      <c r="J15" s="25"/>
      <c r="K15" s="25"/>
      <c r="L15" s="25"/>
      <c r="M15" s="25"/>
      <c r="N15" s="25"/>
      <c r="O15" s="26"/>
      <c r="P15" s="27" t="s">
        <v>16</v>
      </c>
      <c r="Q15" s="28"/>
      <c r="R15" s="29" t="s">
        <v>14</v>
      </c>
      <c r="S15" s="29"/>
      <c r="T15" s="29"/>
      <c r="U15" s="29"/>
      <c r="V15" s="29"/>
      <c r="W15" s="29"/>
      <c r="X15" s="29" t="s">
        <v>15</v>
      </c>
      <c r="Y15" s="29"/>
      <c r="Z15" s="29"/>
      <c r="AA15" s="29"/>
      <c r="AB15" s="29"/>
      <c r="AC15" s="29"/>
    </row>
    <row r="16" customFormat="false" ht="23.25" hidden="false" customHeight="false" outlineLevel="0" collapsed="false">
      <c r="A16" s="30"/>
      <c r="B16" s="31" t="n">
        <f aca="false">B8</f>
        <v>0</v>
      </c>
      <c r="C16" s="31" t="n">
        <f aca="false">B8+1</f>
        <v>1</v>
      </c>
      <c r="D16" s="31" t="n">
        <f aca="false">B8+2</f>
        <v>2</v>
      </c>
      <c r="E16" s="31" t="n">
        <f aca="false">B8+3</f>
        <v>3</v>
      </c>
      <c r="F16" s="31" t="n">
        <f aca="false">B8+4</f>
        <v>4</v>
      </c>
      <c r="G16" s="32" t="s">
        <v>17</v>
      </c>
      <c r="H16" s="31" t="n">
        <f aca="false">B8+0</f>
        <v>0</v>
      </c>
      <c r="I16" s="31" t="n">
        <f aca="false">B8+1</f>
        <v>1</v>
      </c>
      <c r="J16" s="31" t="n">
        <f aca="false">B8+2</f>
        <v>2</v>
      </c>
      <c r="K16" s="31" t="n">
        <f aca="false">B8+3</f>
        <v>3</v>
      </c>
      <c r="L16" s="31" t="n">
        <f aca="false">+B8+4</f>
        <v>4</v>
      </c>
      <c r="M16" s="32" t="s">
        <v>18</v>
      </c>
      <c r="N16" s="33" t="s">
        <v>19</v>
      </c>
      <c r="P16" s="27"/>
      <c r="Q16" s="34" t="s">
        <v>20</v>
      </c>
      <c r="R16" s="35" t="n">
        <f aca="false">B8+0</f>
        <v>0</v>
      </c>
      <c r="S16" s="36" t="n">
        <f aca="false">B8+1</f>
        <v>1</v>
      </c>
      <c r="T16" s="36" t="n">
        <f aca="false">B8+2</f>
        <v>2</v>
      </c>
      <c r="U16" s="36" t="n">
        <f aca="false">B8+3</f>
        <v>3</v>
      </c>
      <c r="V16" s="37" t="n">
        <f aca="false">B8+4</f>
        <v>4</v>
      </c>
      <c r="W16" s="38" t="s">
        <v>21</v>
      </c>
      <c r="X16" s="39" t="n">
        <f aca="false">B8+0</f>
        <v>0</v>
      </c>
      <c r="Y16" s="40" t="n">
        <f aca="false">B8+1</f>
        <v>1</v>
      </c>
      <c r="Z16" s="40" t="n">
        <f aca="false">B8+2</f>
        <v>2</v>
      </c>
      <c r="AA16" s="40" t="n">
        <f aca="false">B8+3</f>
        <v>3</v>
      </c>
      <c r="AB16" s="41" t="n">
        <f aca="false">B8+4</f>
        <v>4</v>
      </c>
      <c r="AC16" s="38" t="s">
        <v>21</v>
      </c>
    </row>
    <row r="17" customFormat="false" ht="12.75" hidden="false" customHeight="false" outlineLevel="0" collapsed="false">
      <c r="A17" s="42" t="s">
        <v>22</v>
      </c>
      <c r="B17" s="43" t="n">
        <f aca="false">'Reporting &amp; Planning'!H16</f>
        <v>0</v>
      </c>
      <c r="C17" s="43" t="n">
        <f aca="false">'Reporting &amp; Planning'!H176</f>
        <v>0</v>
      </c>
      <c r="D17" s="43" t="n">
        <f aca="false">'Reporting &amp; Planning'!H288</f>
        <v>0</v>
      </c>
      <c r="E17" s="43" t="n">
        <f aca="false">'Reporting &amp; Planning'!H362</f>
        <v>0</v>
      </c>
      <c r="F17" s="43" t="n">
        <f aca="false">'Reporting &amp; Planning'!H435</f>
        <v>0</v>
      </c>
      <c r="G17" s="44" t="n">
        <f aca="false">SUM(B17:F17)</f>
        <v>0</v>
      </c>
      <c r="H17" s="45" t="n">
        <f aca="false">'Reporting &amp; Planning'!N16</f>
        <v>0</v>
      </c>
      <c r="I17" s="45" t="n">
        <f aca="false">'Reporting &amp; Planning'!N176</f>
        <v>0</v>
      </c>
      <c r="J17" s="45" t="n">
        <f aca="false">'Reporting &amp; Planning'!N288</f>
        <v>0</v>
      </c>
      <c r="K17" s="45" t="n">
        <f aca="false">'Reporting &amp; Planning'!N362</f>
        <v>0</v>
      </c>
      <c r="L17" s="45" t="n">
        <f aca="false">'Reporting &amp; Planning'!N435</f>
        <v>0</v>
      </c>
      <c r="M17" s="45" t="n">
        <f aca="false">SUM(H17:L17)</f>
        <v>0</v>
      </c>
      <c r="N17" s="46" t="n">
        <f aca="false">G17-M17</f>
        <v>0</v>
      </c>
      <c r="P17" s="47" t="s">
        <v>23</v>
      </c>
      <c r="Q17" s="48" t="s">
        <v>24</v>
      </c>
      <c r="R17" s="49" t="n">
        <f aca="false">SUMIF('Reporting &amp; Planning'!E8:E160,"A",'Reporting &amp; Planning'!H8:H160)</f>
        <v>0</v>
      </c>
      <c r="S17" s="50" t="n">
        <f aca="false">SUMIF('Reporting &amp; Planning'!E165:E280,"A",'Reporting &amp; Planning'!H165:H280)</f>
        <v>0</v>
      </c>
      <c r="T17" s="50" t="n">
        <f aca="false">SUMIF('Reporting &amp; Planning'!E284:E354,"A",'Reporting &amp; Planning'!H284:H354)</f>
        <v>0</v>
      </c>
      <c r="U17" s="50" t="n">
        <f aca="false">SUMIF('Reporting &amp; Planning'!E358:E428,"A",'Reporting &amp; Planning'!H358:H428)</f>
        <v>0</v>
      </c>
      <c r="V17" s="50" t="n">
        <f aca="false">SUMIF('Reporting &amp; Planning'!E431:E501,"A",'Reporting &amp; Planning'!H431:H501)</f>
        <v>0</v>
      </c>
      <c r="W17" s="51" t="n">
        <f aca="false">SUM(R17:V17)</f>
        <v>0</v>
      </c>
      <c r="X17" s="49" t="n">
        <f aca="false">SUMIF('Reporting &amp; Planning'!E8:E160,"A",'Reporting &amp; Planning'!N8:N160)</f>
        <v>0</v>
      </c>
      <c r="Y17" s="50" t="n">
        <f aca="false">SUMIF('Reporting &amp; Planning'!E165:E280,"A",'Reporting &amp; Planning'!N165:N280)</f>
        <v>0</v>
      </c>
      <c r="Z17" s="50" t="n">
        <f aca="false">SUMIF('Reporting &amp; Planning'!E284:E354,"A",'Reporting &amp; Planning'!N284:N354)</f>
        <v>0</v>
      </c>
      <c r="AA17" s="50" t="n">
        <f aca="false">SUMIF('Reporting &amp; Planning'!E358:E428,"A",'Reporting &amp; Planning'!N358:N428)</f>
        <v>0</v>
      </c>
      <c r="AB17" s="50" t="n">
        <f aca="false">SUMIF('Reporting &amp; Planning'!E431:E501,"A",'Reporting &amp; Planning'!N431:N501)</f>
        <v>0</v>
      </c>
      <c r="AC17" s="51" t="n">
        <f aca="false">SUM(X17:AB17)</f>
        <v>0</v>
      </c>
    </row>
    <row r="18" customFormat="false" ht="12.75" hidden="false" customHeight="false" outlineLevel="0" collapsed="false">
      <c r="A18" s="52" t="s">
        <v>25</v>
      </c>
      <c r="B18" s="53" t="n">
        <f aca="false">'Reporting &amp; Planning'!H24</f>
        <v>0</v>
      </c>
      <c r="C18" s="53" t="n">
        <f aca="false">'Reporting &amp; Planning'!H187</f>
        <v>0</v>
      </c>
      <c r="D18" s="53" t="n">
        <f aca="false">'Reporting &amp; Planning'!H292</f>
        <v>0</v>
      </c>
      <c r="E18" s="53" t="n">
        <f aca="false">'Reporting &amp; Planning'!H366</f>
        <v>0</v>
      </c>
      <c r="F18" s="53" t="n">
        <f aca="false">'Reporting &amp; Planning'!H439</f>
        <v>0</v>
      </c>
      <c r="G18" s="44" t="n">
        <f aca="false">SUM(B18:F18)</f>
        <v>0</v>
      </c>
      <c r="H18" s="45" t="n">
        <f aca="false">'Reporting &amp; Planning'!N24</f>
        <v>0</v>
      </c>
      <c r="I18" s="45" t="n">
        <f aca="false">'Reporting &amp; Planning'!N187</f>
        <v>0</v>
      </c>
      <c r="J18" s="45" t="n">
        <f aca="false">'Reporting &amp; Planning'!N292</f>
        <v>0</v>
      </c>
      <c r="K18" s="45" t="n">
        <f aca="false">'Reporting &amp; Planning'!N366</f>
        <v>0</v>
      </c>
      <c r="L18" s="45" t="n">
        <f aca="false">'Reporting &amp; Planning'!N439</f>
        <v>0</v>
      </c>
      <c r="M18" s="45" t="n">
        <f aca="false">SUM(H18:L18)</f>
        <v>0</v>
      </c>
      <c r="N18" s="46" t="n">
        <f aca="false">G18-M18</f>
        <v>0</v>
      </c>
      <c r="P18" s="54" t="s">
        <v>26</v>
      </c>
      <c r="Q18" s="48" t="s">
        <v>27</v>
      </c>
      <c r="R18" s="49" t="n">
        <f aca="false">SUMIF('Reporting &amp; Planning'!E8:E160,"B",'Reporting &amp; Planning'!H8:H1642)</f>
        <v>0</v>
      </c>
      <c r="S18" s="50" t="n">
        <f aca="false">SUMIF('Reporting &amp; Planning'!E165:E280,"B",'Reporting &amp; Planning'!H165:H280)</f>
        <v>0</v>
      </c>
      <c r="T18" s="50" t="n">
        <f aca="false">SUMIF('Reporting &amp; Planning'!E284:E354,"B",'Reporting &amp; Planning'!H284:H354)</f>
        <v>0</v>
      </c>
      <c r="U18" s="50" t="n">
        <f aca="false">SUMIF('Reporting &amp; Planning'!E358:E428,"B",'Reporting &amp; Planning'!H358:H428)</f>
        <v>0</v>
      </c>
      <c r="V18" s="50" t="n">
        <f aca="false">SUMIF('Reporting &amp; Planning'!E431:E501,"B",'Reporting &amp; Planning'!I431:I501)</f>
        <v>0</v>
      </c>
      <c r="W18" s="51" t="n">
        <f aca="false">SUM(R18:V18)</f>
        <v>0</v>
      </c>
      <c r="X18" s="49" t="n">
        <f aca="false">SUMIF('Reporting &amp; Planning'!E8:E160,"B",'Reporting &amp; Planning'!N8:N160)</f>
        <v>0</v>
      </c>
      <c r="Y18" s="50" t="n">
        <f aca="false">SUMIF('Reporting &amp; Planning'!E165:E280,"B",'Reporting &amp; Planning'!N165:N280)</f>
        <v>0</v>
      </c>
      <c r="Z18" s="50" t="n">
        <f aca="false">SUMIF('Reporting &amp; Planning'!E284:E354,"B",'Reporting &amp; Planning'!N284:N354)</f>
        <v>0</v>
      </c>
      <c r="AA18" s="50" t="n">
        <f aca="false">SUMIF('Reporting &amp; Planning'!E358:E428,"B",'Reporting &amp; Planning'!N358:N428)</f>
        <v>0</v>
      </c>
      <c r="AB18" s="50" t="n">
        <f aca="false">SUMIF('Reporting &amp; Planning'!E431:E501,"B",'Reporting &amp; Planning'!N431:N501)</f>
        <v>0</v>
      </c>
      <c r="AC18" s="51" t="n">
        <f aca="false">SUM(X18:AB18)</f>
        <v>0</v>
      </c>
    </row>
    <row r="19" customFormat="false" ht="12.75" hidden="false" customHeight="false" outlineLevel="0" collapsed="false">
      <c r="A19" s="52" t="s">
        <v>28</v>
      </c>
      <c r="B19" s="53" t="n">
        <f aca="false">'Reporting &amp; Planning'!H32</f>
        <v>0</v>
      </c>
      <c r="C19" s="53" t="n">
        <f aca="false">'Reporting &amp; Planning'!H198</f>
        <v>0</v>
      </c>
      <c r="D19" s="53" t="n">
        <f aca="false">'Reporting &amp; Planning'!H297</f>
        <v>0</v>
      </c>
      <c r="E19" s="53" t="n">
        <f aca="false">'Reporting &amp; Planning'!H371</f>
        <v>0</v>
      </c>
      <c r="F19" s="53" t="n">
        <f aca="false">'Reporting &amp; Planning'!H444</f>
        <v>0</v>
      </c>
      <c r="G19" s="44" t="n">
        <f aca="false">SUM(B19:F19)</f>
        <v>0</v>
      </c>
      <c r="H19" s="45" t="n">
        <f aca="false">'Reporting &amp; Planning'!N32</f>
        <v>0</v>
      </c>
      <c r="I19" s="45" t="n">
        <f aca="false">'Reporting &amp; Planning'!N198</f>
        <v>0</v>
      </c>
      <c r="J19" s="45" t="n">
        <f aca="false">'Reporting &amp; Planning'!N297</f>
        <v>0</v>
      </c>
      <c r="K19" s="45" t="n">
        <f aca="false">'Reporting &amp; Planning'!N371</f>
        <v>0</v>
      </c>
      <c r="L19" s="45" t="n">
        <f aca="false">'Reporting &amp; Planning'!N444</f>
        <v>0</v>
      </c>
      <c r="M19" s="45" t="n">
        <f aca="false">SUM(H19:L19)</f>
        <v>0</v>
      </c>
      <c r="N19" s="46" t="n">
        <f aca="false">G19-M19</f>
        <v>0</v>
      </c>
      <c r="P19" s="54" t="s">
        <v>29</v>
      </c>
      <c r="Q19" s="48" t="s">
        <v>30</v>
      </c>
      <c r="R19" s="49" t="n">
        <f aca="false">SUMIF('Reporting &amp; Planning'!E8:E160,"C",'Reporting &amp; Planning'!H8:H160)</f>
        <v>0</v>
      </c>
      <c r="S19" s="50" t="n">
        <f aca="false">SUMIF('Reporting &amp; Planning'!E165:E280,"C",'Reporting &amp; Planning'!H165:H280)</f>
        <v>0</v>
      </c>
      <c r="T19" s="50" t="n">
        <f aca="false">SUMIF('Reporting &amp; Planning'!E284:E354,"C",'Reporting &amp; Planning'!H284:H354)</f>
        <v>0</v>
      </c>
      <c r="U19" s="50" t="n">
        <f aca="false">SUMIF('Reporting &amp; Planning'!E358:E428,"C",'Reporting &amp; Planning'!H358:H428)</f>
        <v>0</v>
      </c>
      <c r="V19" s="50" t="n">
        <f aca="false">SUMIF('Reporting &amp; Planning'!E431:E501,"C",'Reporting &amp; Planning'!H431:H501)</f>
        <v>0</v>
      </c>
      <c r="W19" s="51" t="n">
        <f aca="false">SUM(R19:V19)</f>
        <v>0</v>
      </c>
      <c r="X19" s="49" t="n">
        <f aca="false">SUMIF('Reporting &amp; Planning'!E8:E160,"C",'Reporting &amp; Planning'!N8:N160)</f>
        <v>0</v>
      </c>
      <c r="Y19" s="50" t="n">
        <f aca="false">SUMIF('Reporting &amp; Planning'!E165:E280,"C",'Reporting &amp; Planning'!N165:N280)</f>
        <v>0</v>
      </c>
      <c r="Z19" s="50" t="n">
        <f aca="false">SUMIF('Reporting &amp; Planning'!E284:E354,"C",'Reporting &amp; Planning'!N284:N354)</f>
        <v>0</v>
      </c>
      <c r="AA19" s="50" t="n">
        <f aca="false">SUMIF('Reporting &amp; Planning'!E358:E428,"C",'Reporting &amp; Planning'!N358:N428)</f>
        <v>0</v>
      </c>
      <c r="AB19" s="50" t="n">
        <f aca="false">SUMIF('Reporting &amp; Planning'!E431:E501,"C",'Reporting &amp; Planning'!N431:N501)</f>
        <v>0</v>
      </c>
      <c r="AC19" s="51" t="n">
        <f aca="false">SUM(X19:AB19)</f>
        <v>0</v>
      </c>
    </row>
    <row r="20" customFormat="false" ht="12.75" hidden="false" customHeight="false" outlineLevel="0" collapsed="false">
      <c r="A20" s="52" t="s">
        <v>31</v>
      </c>
      <c r="B20" s="53" t="n">
        <f aca="false">'Reporting &amp; Planning'!H42</f>
        <v>0</v>
      </c>
      <c r="C20" s="53" t="n">
        <f aca="false">'Reporting &amp; Planning'!H208</f>
        <v>0</v>
      </c>
      <c r="D20" s="53" t="n">
        <f aca="false">'Reporting &amp; Planning'!H301</f>
        <v>0</v>
      </c>
      <c r="E20" s="53" t="n">
        <f aca="false">'Reporting &amp; Planning'!H375</f>
        <v>0</v>
      </c>
      <c r="F20" s="53" t="n">
        <f aca="false">'Reporting &amp; Planning'!H448</f>
        <v>0</v>
      </c>
      <c r="G20" s="44" t="n">
        <f aca="false">SUM(B20:F20)</f>
        <v>0</v>
      </c>
      <c r="H20" s="45" t="n">
        <f aca="false">'Reporting &amp; Planning'!N42</f>
        <v>0</v>
      </c>
      <c r="I20" s="45" t="n">
        <f aca="false">'Reporting &amp; Planning'!N208</f>
        <v>0</v>
      </c>
      <c r="J20" s="45" t="n">
        <f aca="false">'Reporting &amp; Planning'!N301</f>
        <v>0</v>
      </c>
      <c r="K20" s="45" t="n">
        <f aca="false">'Reporting &amp; Planning'!N375</f>
        <v>0</v>
      </c>
      <c r="L20" s="45" t="n">
        <f aca="false">'Reporting &amp; Planning'!N448</f>
        <v>0</v>
      </c>
      <c r="M20" s="45" t="n">
        <f aca="false">SUM(H20:L20)</f>
        <v>0</v>
      </c>
      <c r="N20" s="46" t="n">
        <f aca="false">G20-M20</f>
        <v>0</v>
      </c>
      <c r="P20" s="54" t="s">
        <v>32</v>
      </c>
      <c r="Q20" s="48" t="s">
        <v>33</v>
      </c>
      <c r="R20" s="49" t="n">
        <f aca="false">SUMIF('Reporting &amp; Planning'!E8:E160,"D",'Reporting &amp; Planning'!H8:H160)</f>
        <v>0</v>
      </c>
      <c r="S20" s="50" t="n">
        <f aca="false">SUMIF('Reporting &amp; Planning'!E165:E280,"D",'Reporting &amp; Planning'!H165:H280)</f>
        <v>0</v>
      </c>
      <c r="T20" s="50" t="n">
        <f aca="false">SUMIF('Reporting &amp; Planning'!E284:E354,"D",'Reporting &amp; Planning'!H284:H354)</f>
        <v>0</v>
      </c>
      <c r="U20" s="50" t="n">
        <f aca="false">SUMIF('Reporting &amp; Planning'!E358:E428,"D",'Reporting &amp; Planning'!H358:H428)</f>
        <v>0</v>
      </c>
      <c r="V20" s="50" t="n">
        <f aca="false">SUMIF('Reporting &amp; Planning'!E431:E501,"D",'Reporting &amp; Planning'!H431:H501)</f>
        <v>0</v>
      </c>
      <c r="W20" s="51" t="n">
        <f aca="false">SUM(R20:V20)</f>
        <v>0</v>
      </c>
      <c r="X20" s="49" t="n">
        <f aca="false">SUMIF('Reporting &amp; Planning'!E8:E160,"D",'Reporting &amp; Planning'!N8:N160)</f>
        <v>0</v>
      </c>
      <c r="Y20" s="50" t="n">
        <f aca="false">SUMIF('Reporting &amp; Planning'!E165:E280,"D",'Reporting &amp; Planning'!N165:N280)</f>
        <v>0</v>
      </c>
      <c r="Z20" s="50" t="n">
        <f aca="false">SUMIF('Reporting &amp; Planning'!E284:E354,"D",'Reporting &amp; Planning'!N284:N354)</f>
        <v>0</v>
      </c>
      <c r="AA20" s="50" t="n">
        <f aca="false">SUMIF('Reporting &amp; Planning'!E358:E428,"D",'Reporting &amp; Planning'!N358:N428)</f>
        <v>0</v>
      </c>
      <c r="AB20" s="50" t="n">
        <f aca="false">SUMIF('Reporting &amp; Planning'!E431:E501,"D",'Reporting &amp; Planning'!N431:N501)</f>
        <v>0</v>
      </c>
      <c r="AC20" s="51" t="n">
        <f aca="false">SUM(X20:AB20)</f>
        <v>0</v>
      </c>
    </row>
    <row r="21" customFormat="false" ht="12.75" hidden="false" customHeight="false" outlineLevel="0" collapsed="false">
      <c r="A21" s="52" t="s">
        <v>34</v>
      </c>
      <c r="B21" s="53" t="n">
        <f aca="false">'Reporting &amp; Planning'!H53</f>
        <v>0</v>
      </c>
      <c r="C21" s="53" t="n">
        <f aca="false">'Reporting &amp; Planning'!H213</f>
        <v>0</v>
      </c>
      <c r="D21" s="53" t="n">
        <f aca="false">'Reporting &amp; Planning'!H306</f>
        <v>0</v>
      </c>
      <c r="E21" s="53" t="n">
        <f aca="false">'Reporting &amp; Planning'!H380</f>
        <v>0</v>
      </c>
      <c r="F21" s="53" t="n">
        <f aca="false">'Reporting &amp; Planning'!H453</f>
        <v>0</v>
      </c>
      <c r="G21" s="44" t="n">
        <f aca="false">SUM(B21:F21)</f>
        <v>0</v>
      </c>
      <c r="H21" s="45" t="n">
        <f aca="false">'Reporting &amp; Planning'!N53</f>
        <v>0</v>
      </c>
      <c r="I21" s="45" t="n">
        <f aca="false">'Reporting &amp; Planning'!N213</f>
        <v>0</v>
      </c>
      <c r="J21" s="45" t="n">
        <f aca="false">'Reporting &amp; Planning'!N306</f>
        <v>0</v>
      </c>
      <c r="K21" s="45" t="n">
        <f aca="false">'Reporting &amp; Planning'!N380</f>
        <v>0</v>
      </c>
      <c r="L21" s="45" t="n">
        <f aca="false">'Reporting &amp; Planning'!N453</f>
        <v>0</v>
      </c>
      <c r="M21" s="45" t="n">
        <f aca="false">SUM(H21:L21)</f>
        <v>0</v>
      </c>
      <c r="N21" s="46" t="n">
        <f aca="false">G21-M21</f>
        <v>0</v>
      </c>
      <c r="P21" s="54" t="s">
        <v>35</v>
      </c>
      <c r="Q21" s="48" t="s">
        <v>36</v>
      </c>
      <c r="R21" s="49" t="n">
        <f aca="false">SUMIF('Reporting &amp; Planning'!E8:E160,"E",'Reporting &amp; Planning'!H8:H160)</f>
        <v>0</v>
      </c>
      <c r="S21" s="50" t="n">
        <f aca="false">SUMIF('Reporting &amp; Planning'!E165:E280,"E",'Reporting &amp; Planning'!H165:H280)</f>
        <v>0</v>
      </c>
      <c r="T21" s="50" t="n">
        <f aca="false">SUMIF('Reporting &amp; Planning'!E284:E354,"E",'Reporting &amp; Planning'!H284:H354)</f>
        <v>0</v>
      </c>
      <c r="U21" s="50" t="n">
        <f aca="false">SUMIF('Reporting &amp; Planning'!E358:E428,"E",'Reporting &amp; Planning'!H358:H428)</f>
        <v>0</v>
      </c>
      <c r="V21" s="50" t="n">
        <f aca="false">SUMIF('Reporting &amp; Planning'!E431:E501,"E",'Reporting &amp; Planning'!H431:H501)</f>
        <v>0</v>
      </c>
      <c r="W21" s="51" t="n">
        <f aca="false">SUM(R21:V21)</f>
        <v>0</v>
      </c>
      <c r="X21" s="49" t="n">
        <f aca="false">SUMIF('Reporting &amp; Planning'!E8:E160,"E",'Reporting &amp; Planning'!N8:N160)</f>
        <v>0</v>
      </c>
      <c r="Y21" s="50" t="n">
        <f aca="false">SUMIF('Reporting &amp; Planning'!E165:E280,"E",'Reporting &amp; Planning'!N165:N280)</f>
        <v>0</v>
      </c>
      <c r="Z21" s="50" t="n">
        <f aca="false">SUMIF('Reporting &amp; Planning'!E284:E354,"E",'Reporting &amp; Planning'!N284:N354)</f>
        <v>0</v>
      </c>
      <c r="AA21" s="50" t="n">
        <f aca="false">SUMIF('Reporting &amp; Planning'!E358:E428,"E",'Reporting &amp; Planning'!N358:N428)</f>
        <v>0</v>
      </c>
      <c r="AB21" s="50" t="n">
        <f aca="false">SUMIF('Reporting &amp; Planning'!E431:E501,"E",'Reporting &amp; Planning'!N431:N501)</f>
        <v>0</v>
      </c>
      <c r="AC21" s="51" t="n">
        <f aca="false">SUM(X21:AB21)</f>
        <v>0</v>
      </c>
    </row>
    <row r="22" customFormat="false" ht="12.75" hidden="false" customHeight="false" outlineLevel="0" collapsed="false">
      <c r="A22" s="52" t="s">
        <v>37</v>
      </c>
      <c r="B22" s="53" t="n">
        <f aca="false">'Reporting &amp; Planning'!H64</f>
        <v>0</v>
      </c>
      <c r="C22" s="53" t="n">
        <f aca="false">'Reporting &amp; Planning'!H218</f>
        <v>0</v>
      </c>
      <c r="D22" s="53" t="n">
        <f aca="false">'Reporting &amp; Planning'!H311</f>
        <v>0</v>
      </c>
      <c r="E22" s="53" t="n">
        <f aca="false">'Reporting &amp; Planning'!H385</f>
        <v>0</v>
      </c>
      <c r="F22" s="53" t="n">
        <f aca="false">'Reporting &amp; Planning'!H458</f>
        <v>0</v>
      </c>
      <c r="G22" s="44" t="n">
        <f aca="false">SUM(B22:F22)</f>
        <v>0</v>
      </c>
      <c r="H22" s="45" t="n">
        <f aca="false">'Reporting &amp; Planning'!N64</f>
        <v>0</v>
      </c>
      <c r="I22" s="45" t="n">
        <f aca="false">'Reporting &amp; Planning'!N218</f>
        <v>0</v>
      </c>
      <c r="J22" s="45" t="n">
        <f aca="false">'Reporting &amp; Planning'!N311</f>
        <v>0</v>
      </c>
      <c r="K22" s="45" t="n">
        <f aca="false">'Reporting &amp; Planning'!N385</f>
        <v>0</v>
      </c>
      <c r="L22" s="45" t="n">
        <f aca="false">'Reporting &amp; Planning'!N458</f>
        <v>0</v>
      </c>
      <c r="M22" s="45" t="n">
        <f aca="false">SUM(H22:L22)</f>
        <v>0</v>
      </c>
      <c r="N22" s="46" t="n">
        <f aca="false">G22-M22</f>
        <v>0</v>
      </c>
      <c r="P22" s="54" t="s">
        <v>38</v>
      </c>
      <c r="Q22" s="48" t="s">
        <v>39</v>
      </c>
      <c r="R22" s="49" t="n">
        <f aca="false">SUMIF('Reporting &amp; Planning'!E8:E160,"F",'Reporting &amp; Planning'!H8:H160)</f>
        <v>0</v>
      </c>
      <c r="S22" s="50" t="n">
        <f aca="false">SUMIF('Reporting &amp; Planning'!E165:E280,"F",'Reporting &amp; Planning'!H165:H280)</f>
        <v>0</v>
      </c>
      <c r="T22" s="50" t="n">
        <f aca="false">SUMIF('Reporting &amp; Planning'!E284:E354,"F",'Reporting &amp; Planning'!H284:H354)</f>
        <v>0</v>
      </c>
      <c r="U22" s="50" t="n">
        <f aca="false">SUMIF('Reporting &amp; Planning'!E358:E428,"F",'Reporting &amp; Planning'!H358:H428)</f>
        <v>0</v>
      </c>
      <c r="V22" s="50" t="n">
        <f aca="false">SUMIF('Reporting &amp; Planning'!E431:E501,"F",'Reporting &amp; Planning'!H431:H501)</f>
        <v>0</v>
      </c>
      <c r="W22" s="51" t="n">
        <f aca="false">SUM(R22:V22)</f>
        <v>0</v>
      </c>
      <c r="X22" s="49" t="n">
        <f aca="false">SUMIF('Reporting &amp; Planning'!E8:E160,"F",'Reporting &amp; Planning'!N8:N160)</f>
        <v>0</v>
      </c>
      <c r="Y22" s="50" t="n">
        <f aca="false">SUMIF('Reporting &amp; Planning'!E165:E280,"F",'Reporting &amp; Planning'!N165:N280)</f>
        <v>0</v>
      </c>
      <c r="Z22" s="50" t="n">
        <f aca="false">SUMIF('Reporting &amp; Planning'!E284:E354,"F",'Reporting &amp; Planning'!N284:N354)</f>
        <v>0</v>
      </c>
      <c r="AA22" s="50" t="n">
        <f aca="false">SUMIF('Reporting &amp; Planning'!E358:E428,"F",'Reporting &amp; Planning'!N358:N428)</f>
        <v>0</v>
      </c>
      <c r="AB22" s="50" t="n">
        <f aca="false">SUMIF('Reporting &amp; Planning'!E431:E501,"F",'Reporting &amp; Planning'!N431:N501)</f>
        <v>0</v>
      </c>
      <c r="AC22" s="51" t="n">
        <f aca="false">SUM(X22:AB22)</f>
        <v>0</v>
      </c>
    </row>
    <row r="23" customFormat="false" ht="12.75" hidden="false" customHeight="false" outlineLevel="0" collapsed="false">
      <c r="A23" s="52" t="s">
        <v>40</v>
      </c>
      <c r="B23" s="53" t="n">
        <f aca="false">'Reporting &amp; Planning'!H75</f>
        <v>0</v>
      </c>
      <c r="C23" s="53" t="n">
        <f aca="false">'Reporting &amp; Planning'!H223</f>
        <v>0</v>
      </c>
      <c r="D23" s="53" t="n">
        <f aca="false">'Reporting &amp; Planning'!H316</f>
        <v>0</v>
      </c>
      <c r="E23" s="53" t="n">
        <f aca="false">'Reporting &amp; Planning'!H390</f>
        <v>0</v>
      </c>
      <c r="F23" s="53" t="n">
        <f aca="false">'Reporting &amp; Planning'!H463</f>
        <v>0</v>
      </c>
      <c r="G23" s="44" t="n">
        <f aca="false">SUM(B23:F23)</f>
        <v>0</v>
      </c>
      <c r="H23" s="45" t="n">
        <f aca="false">'Reporting &amp; Planning'!N75</f>
        <v>0</v>
      </c>
      <c r="I23" s="45" t="n">
        <f aca="false">'Reporting &amp; Planning'!N223</f>
        <v>0</v>
      </c>
      <c r="J23" s="45" t="n">
        <f aca="false">'Reporting &amp; Planning'!N316</f>
        <v>0</v>
      </c>
      <c r="K23" s="45" t="n">
        <f aca="false">'Reporting &amp; Planning'!N390</f>
        <v>0</v>
      </c>
      <c r="L23" s="45" t="n">
        <f aca="false">'Reporting &amp; Planning'!N463</f>
        <v>0</v>
      </c>
      <c r="M23" s="45" t="n">
        <f aca="false">SUM(H23:L23)</f>
        <v>0</v>
      </c>
      <c r="N23" s="46" t="n">
        <f aca="false">G23-M23</f>
        <v>0</v>
      </c>
      <c r="P23" s="54" t="s">
        <v>41</v>
      </c>
      <c r="Q23" s="48" t="s">
        <v>42</v>
      </c>
      <c r="R23" s="49" t="n">
        <f aca="false">SUMIF('Reporting &amp; Planning'!E8:E160,"G",'Reporting &amp; Planning'!H8:H160)</f>
        <v>0</v>
      </c>
      <c r="S23" s="50" t="n">
        <f aca="false">SUMIF('Reporting &amp; Planning'!E165:E280,"G",'Reporting &amp; Planning'!H165:H280)</f>
        <v>0</v>
      </c>
      <c r="T23" s="50" t="n">
        <f aca="false">SUMIF('Reporting &amp; Planning'!E284:E354,"G",'Reporting &amp; Planning'!H284:H354)</f>
        <v>0</v>
      </c>
      <c r="U23" s="50" t="n">
        <f aca="false">SUMIF('Reporting &amp; Planning'!E358:E428,"G",'Reporting &amp; Planning'!H358:H428)</f>
        <v>0</v>
      </c>
      <c r="V23" s="50" t="n">
        <f aca="false">SUMIF('Reporting &amp; Planning'!E431:E501,"G",'Reporting &amp; Planning'!H431:H501)</f>
        <v>0</v>
      </c>
      <c r="W23" s="51" t="n">
        <f aca="false">SUM(R23:V23)</f>
        <v>0</v>
      </c>
      <c r="X23" s="49" t="n">
        <f aca="false">SUMIF('Reporting &amp; Planning'!E8:E160,"G",'Reporting &amp; Planning'!N8:N160)</f>
        <v>0</v>
      </c>
      <c r="Y23" s="50" t="n">
        <f aca="false">SUMIF('Reporting &amp; Planning'!E165:E280,"G",'Reporting &amp; Planning'!N165:N280)</f>
        <v>0</v>
      </c>
      <c r="Z23" s="50" t="n">
        <f aca="false">SUMIF('Reporting &amp; Planning'!E284:E354,"G",'Reporting &amp; Planning'!N284:N354)</f>
        <v>0</v>
      </c>
      <c r="AA23" s="50" t="n">
        <f aca="false">SUMIF('Reporting &amp; Planning'!E358:E428,"G",'Reporting &amp; Planning'!N358:N428)</f>
        <v>0</v>
      </c>
      <c r="AB23" s="50" t="n">
        <f aca="false">SUMIF('Reporting &amp; Planning'!E431:E501,"G",'Reporting &amp; Planning'!N431:N501)</f>
        <v>0</v>
      </c>
      <c r="AC23" s="51" t="n">
        <f aca="false">SUM(X23:AB23)</f>
        <v>0</v>
      </c>
    </row>
    <row r="24" customFormat="false" ht="13.5" hidden="false" customHeight="false" outlineLevel="0" collapsed="false">
      <c r="A24" s="52" t="s">
        <v>43</v>
      </c>
      <c r="B24" s="53" t="n">
        <f aca="false">'Reporting &amp; Planning'!H83</f>
        <v>0</v>
      </c>
      <c r="C24" s="53" t="n">
        <f aca="false">'Reporting &amp; Planning'!H234</f>
        <v>0</v>
      </c>
      <c r="D24" s="53" t="n">
        <f aca="false">'Reporting &amp; Planning'!H320</f>
        <v>0</v>
      </c>
      <c r="E24" s="53" t="n">
        <f aca="false">'Reporting &amp; Planning'!H394</f>
        <v>0</v>
      </c>
      <c r="F24" s="53" t="n">
        <f aca="false">'Reporting &amp; Planning'!H467</f>
        <v>0</v>
      </c>
      <c r="G24" s="44" t="n">
        <f aca="false">SUM(B24:F24)</f>
        <v>0</v>
      </c>
      <c r="H24" s="45" t="n">
        <f aca="false">'Reporting &amp; Planning'!N83</f>
        <v>0</v>
      </c>
      <c r="I24" s="45" t="n">
        <f aca="false">'Reporting &amp; Planning'!N234</f>
        <v>0</v>
      </c>
      <c r="J24" s="45" t="n">
        <f aca="false">'Reporting &amp; Planning'!N320</f>
        <v>0</v>
      </c>
      <c r="K24" s="45" t="n">
        <f aca="false">'Reporting &amp; Planning'!N394</f>
        <v>0</v>
      </c>
      <c r="L24" s="45" t="n">
        <f aca="false">'Reporting &amp; Planning'!N467</f>
        <v>0</v>
      </c>
      <c r="M24" s="45" t="n">
        <f aca="false">SUM(H24:L24)</f>
        <v>0</v>
      </c>
      <c r="N24" s="46" t="n">
        <f aca="false">G24-M24</f>
        <v>0</v>
      </c>
      <c r="P24" s="55" t="s">
        <v>44</v>
      </c>
      <c r="Q24" s="56" t="s">
        <v>45</v>
      </c>
      <c r="R24" s="49"/>
      <c r="S24" s="50"/>
      <c r="T24" s="50"/>
      <c r="U24" s="50"/>
      <c r="V24" s="57"/>
      <c r="W24" s="58" t="n">
        <f aca="false">'Reporting &amp; Planning'!H505</f>
        <v>0</v>
      </c>
      <c r="X24" s="49"/>
      <c r="Y24" s="50"/>
      <c r="Z24" s="50"/>
      <c r="AA24" s="50"/>
      <c r="AB24" s="50"/>
      <c r="AC24" s="58" t="n">
        <f aca="false">'Reporting &amp; Planning'!N505</f>
        <v>0</v>
      </c>
    </row>
    <row r="25" customFormat="false" ht="12.75" hidden="false" customHeight="false" outlineLevel="0" collapsed="false">
      <c r="A25" s="52" t="s">
        <v>46</v>
      </c>
      <c r="B25" s="53" t="n">
        <f aca="false">'Reporting &amp; Planning'!H91</f>
        <v>0</v>
      </c>
      <c r="C25" s="53" t="n">
        <f aca="false">'Reporting &amp; Planning'!H245</f>
        <v>0</v>
      </c>
      <c r="D25" s="53" t="n">
        <f aca="false">'Reporting &amp; Planning'!H325</f>
        <v>0</v>
      </c>
      <c r="E25" s="53" t="n">
        <f aca="false">'Reporting &amp; Planning'!H399</f>
        <v>0</v>
      </c>
      <c r="F25" s="53" t="n">
        <f aca="false">'Reporting &amp; Planning'!H472</f>
        <v>0</v>
      </c>
      <c r="G25" s="44" t="n">
        <f aca="false">SUM(B25:F25)</f>
        <v>0</v>
      </c>
      <c r="H25" s="45" t="n">
        <f aca="false">'Reporting &amp; Planning'!N91</f>
        <v>0</v>
      </c>
      <c r="I25" s="45" t="n">
        <f aca="false">'Reporting &amp; Planning'!N245</f>
        <v>0</v>
      </c>
      <c r="J25" s="45" t="n">
        <f aca="false">'Reporting &amp; Planning'!N325</f>
        <v>0</v>
      </c>
      <c r="K25" s="45" t="n">
        <f aca="false">'Reporting &amp; Planning'!N399</f>
        <v>0</v>
      </c>
      <c r="L25" s="45" t="n">
        <f aca="false">'Reporting &amp; Planning'!N472</f>
        <v>0</v>
      </c>
      <c r="M25" s="45" t="n">
        <f aca="false">SUM(H25:L25)</f>
        <v>0</v>
      </c>
      <c r="N25" s="46" t="n">
        <f aca="false">G25-M25</f>
        <v>0</v>
      </c>
      <c r="P25" s="59"/>
      <c r="Q25" s="60" t="s">
        <v>47</v>
      </c>
      <c r="R25" s="61" t="n">
        <f aca="false">SUM(R17:R24)</f>
        <v>0</v>
      </c>
      <c r="S25" s="62" t="n">
        <f aca="false">SUM(S17:S24)</f>
        <v>0</v>
      </c>
      <c r="T25" s="62" t="n">
        <f aca="false">SUM(T17:T24)</f>
        <v>0</v>
      </c>
      <c r="U25" s="62" t="n">
        <f aca="false">SUM(U17:U24)</f>
        <v>0</v>
      </c>
      <c r="V25" s="63" t="n">
        <f aca="false">SUM(V17:V24)</f>
        <v>0</v>
      </c>
      <c r="W25" s="64" t="n">
        <f aca="false">SUM(W17:W24)</f>
        <v>0</v>
      </c>
      <c r="X25" s="61" t="n">
        <f aca="false">SUM(X17:X24)</f>
        <v>0</v>
      </c>
      <c r="Y25" s="62" t="n">
        <f aca="false">SUM(Y17:Y24)</f>
        <v>0</v>
      </c>
      <c r="Z25" s="62" t="n">
        <f aca="false">SUM(Z17:Z24)</f>
        <v>0</v>
      </c>
      <c r="AA25" s="62" t="n">
        <f aca="false">SUM(AA17:AA24)</f>
        <v>0</v>
      </c>
      <c r="AB25" s="63" t="n">
        <f aca="false">SUM(AB17:AB24)</f>
        <v>0</v>
      </c>
      <c r="AC25" s="65" t="n">
        <f aca="false">SUM(AC17:AC24)</f>
        <v>0</v>
      </c>
    </row>
    <row r="26" customFormat="false" ht="13.5" hidden="false" customHeight="false" outlineLevel="0" collapsed="false">
      <c r="A26" s="52" t="s">
        <v>48</v>
      </c>
      <c r="B26" s="53" t="n">
        <f aca="false">'Reporting &amp; Planning'!H101</f>
        <v>0</v>
      </c>
      <c r="C26" s="53" t="n">
        <f aca="false">'Reporting &amp; Planning'!H255</f>
        <v>0</v>
      </c>
      <c r="D26" s="53" t="n">
        <f aca="false">'Reporting &amp; Planning'!H329</f>
        <v>0</v>
      </c>
      <c r="E26" s="53" t="n">
        <f aca="false">'Reporting &amp; Planning'!H403</f>
        <v>0</v>
      </c>
      <c r="F26" s="53" t="n">
        <f aca="false">'Reporting &amp; Planning'!H476</f>
        <v>0</v>
      </c>
      <c r="G26" s="44" t="n">
        <f aca="false">SUM(B26:F26)</f>
        <v>0</v>
      </c>
      <c r="H26" s="45" t="n">
        <f aca="false">'Reporting &amp; Planning'!N101</f>
        <v>0</v>
      </c>
      <c r="I26" s="45" t="n">
        <f aca="false">'Reporting &amp; Planning'!N255</f>
        <v>0</v>
      </c>
      <c r="J26" s="45" t="n">
        <f aca="false">'Reporting &amp; Planning'!N329</f>
        <v>0</v>
      </c>
      <c r="K26" s="45" t="n">
        <f aca="false">'Reporting &amp; Planning'!N403</f>
        <v>0</v>
      </c>
      <c r="L26" s="45" t="n">
        <f aca="false">'Reporting &amp; Planning'!N476</f>
        <v>0</v>
      </c>
      <c r="M26" s="45" t="n">
        <f aca="false">SUM(H26:L26)</f>
        <v>0</v>
      </c>
      <c r="N26" s="46" t="n">
        <f aca="false">G26-M26</f>
        <v>0</v>
      </c>
      <c r="P26" s="66"/>
      <c r="Q26" s="67" t="s">
        <v>49</v>
      </c>
      <c r="R26" s="68" t="n">
        <f aca="false">R25-X25</f>
        <v>0</v>
      </c>
      <c r="S26" s="69" t="n">
        <f aca="false">S25-Y25</f>
        <v>0</v>
      </c>
      <c r="T26" s="69" t="n">
        <f aca="false">T25-Z25</f>
        <v>0</v>
      </c>
      <c r="U26" s="69" t="n">
        <f aca="false">U25-AA25</f>
        <v>0</v>
      </c>
      <c r="V26" s="70" t="n">
        <f aca="false">V25-AB25</f>
        <v>0</v>
      </c>
      <c r="W26" s="71" t="n">
        <f aca="false">SUM(R26:V26)+W24</f>
        <v>0</v>
      </c>
      <c r="X26" s="68"/>
      <c r="Y26" s="69"/>
      <c r="Z26" s="69"/>
      <c r="AA26" s="69"/>
      <c r="AB26" s="70"/>
      <c r="AC26" s="72"/>
    </row>
    <row r="27" customFormat="false" ht="12.75" hidden="false" customHeight="false" outlineLevel="0" collapsed="false">
      <c r="A27" s="52" t="s">
        <v>50</v>
      </c>
      <c r="B27" s="53" t="n">
        <f aca="false">'Reporting &amp; Planning'!H112</f>
        <v>0</v>
      </c>
      <c r="C27" s="53" t="n">
        <f aca="false">'Reporting &amp; Planning'!H260</f>
        <v>0</v>
      </c>
      <c r="D27" s="53" t="n">
        <f aca="false">'Reporting &amp; Planning'!H334</f>
        <v>0</v>
      </c>
      <c r="E27" s="53" t="n">
        <f aca="false">'Reporting &amp; Planning'!H408</f>
        <v>0</v>
      </c>
      <c r="F27" s="53" t="n">
        <f aca="false">'Reporting &amp; Planning'!H481</f>
        <v>0</v>
      </c>
      <c r="G27" s="44" t="n">
        <f aca="false">SUM(B27:F27)</f>
        <v>0</v>
      </c>
      <c r="H27" s="45" t="n">
        <f aca="false">'Reporting &amp; Planning'!N112</f>
        <v>0</v>
      </c>
      <c r="I27" s="45" t="n">
        <f aca="false">'Reporting &amp; Planning'!N260</f>
        <v>0</v>
      </c>
      <c r="J27" s="45" t="n">
        <f aca="false">'Reporting &amp; Planning'!N334</f>
        <v>0</v>
      </c>
      <c r="K27" s="45" t="n">
        <f aca="false">'Reporting &amp; Planning'!N408</f>
        <v>0</v>
      </c>
      <c r="L27" s="45" t="n">
        <f aca="false">'Reporting &amp; Planning'!N481</f>
        <v>0</v>
      </c>
      <c r="M27" s="45" t="n">
        <f aca="false">SUM(H27:L27)</f>
        <v>0</v>
      </c>
      <c r="N27" s="46" t="n">
        <f aca="false">G27-M27</f>
        <v>0</v>
      </c>
      <c r="Q27" s="73"/>
      <c r="W27" s="22"/>
      <c r="AC27" s="22"/>
    </row>
    <row r="28" customFormat="false" ht="12.75" hidden="false" customHeight="false" outlineLevel="0" collapsed="false">
      <c r="A28" s="52" t="s">
        <v>51</v>
      </c>
      <c r="B28" s="53" t="n">
        <f aca="false">'Reporting &amp; Planning'!H123</f>
        <v>0</v>
      </c>
      <c r="C28" s="53" t="n">
        <f aca="false">'Reporting &amp; Planning'!H265</f>
        <v>0</v>
      </c>
      <c r="D28" s="53" t="n">
        <f aca="false">'Reporting &amp; Planning'!H339</f>
        <v>0</v>
      </c>
      <c r="E28" s="53" t="n">
        <f aca="false">'Reporting &amp; Planning'!H413</f>
        <v>0</v>
      </c>
      <c r="F28" s="53" t="n">
        <f aca="false">'Reporting &amp; Planning'!H486</f>
        <v>0</v>
      </c>
      <c r="G28" s="44" t="n">
        <f aca="false">SUM(B28:F28)</f>
        <v>0</v>
      </c>
      <c r="H28" s="45" t="n">
        <f aca="false">'Reporting &amp; Planning'!N123</f>
        <v>0</v>
      </c>
      <c r="I28" s="45" t="n">
        <f aca="false">'Reporting &amp; Planning'!N265</f>
        <v>0</v>
      </c>
      <c r="J28" s="45" t="n">
        <f aca="false">'Reporting &amp; Planning'!N339</f>
        <v>0</v>
      </c>
      <c r="K28" s="45" t="n">
        <f aca="false">'Reporting &amp; Planning'!N413</f>
        <v>0</v>
      </c>
      <c r="L28" s="45" t="n">
        <f aca="false">'Reporting &amp; Planning'!N486</f>
        <v>0</v>
      </c>
      <c r="M28" s="45" t="n">
        <f aca="false">SUM(H28:L28)</f>
        <v>0</v>
      </c>
      <c r="N28" s="46" t="n">
        <f aca="false">G28-M28</f>
        <v>0</v>
      </c>
      <c r="Q28" s="73" t="s">
        <v>52</v>
      </c>
    </row>
    <row r="29" customFormat="false" ht="12.75" hidden="false" customHeight="false" outlineLevel="0" collapsed="false">
      <c r="A29" s="52" t="s">
        <v>53</v>
      </c>
      <c r="B29" s="53" t="n">
        <f aca="false">'Reporting &amp; Planning'!H134</f>
        <v>0</v>
      </c>
      <c r="C29" s="53" t="n">
        <f aca="false">'Reporting &amp; Planning'!H270</f>
        <v>0</v>
      </c>
      <c r="D29" s="53" t="n">
        <f aca="false">'Reporting &amp; Planning'!H344</f>
        <v>0</v>
      </c>
      <c r="E29" s="53" t="n">
        <f aca="false">'Reporting &amp; Planning'!H418</f>
        <v>0</v>
      </c>
      <c r="F29" s="53" t="n">
        <f aca="false">'Reporting &amp; Planning'!H491</f>
        <v>0</v>
      </c>
      <c r="G29" s="44" t="n">
        <f aca="false">SUM(B29:F29)</f>
        <v>0</v>
      </c>
      <c r="H29" s="45" t="n">
        <f aca="false">'Reporting &amp; Planning'!N134</f>
        <v>0</v>
      </c>
      <c r="I29" s="45" t="n">
        <f aca="false">'Reporting &amp; Planning'!N270</f>
        <v>0</v>
      </c>
      <c r="J29" s="45" t="n">
        <f aca="false">'Reporting &amp; Planning'!N344</f>
        <v>0</v>
      </c>
      <c r="K29" s="45" t="n">
        <f aca="false">'Reporting &amp; Planning'!N418</f>
        <v>0</v>
      </c>
      <c r="L29" s="45" t="n">
        <f aca="false">'Reporting &amp; Planning'!N491</f>
        <v>0</v>
      </c>
      <c r="M29" s="45" t="n">
        <f aca="false">SUM(H29:L29)</f>
        <v>0</v>
      </c>
      <c r="N29" s="46" t="n">
        <f aca="false">G29-M29</f>
        <v>0</v>
      </c>
      <c r="P29" s="15"/>
      <c r="Q29" s="15"/>
    </row>
    <row r="30" customFormat="false" ht="12.75" hidden="false" customHeight="false" outlineLevel="0" collapsed="false">
      <c r="A30" s="74" t="s">
        <v>54</v>
      </c>
      <c r="B30" s="75" t="n">
        <f aca="false">SUM(B17:B29)</f>
        <v>0</v>
      </c>
      <c r="C30" s="75" t="n">
        <f aca="false">SUM(C17:C29)</f>
        <v>0</v>
      </c>
      <c r="D30" s="75" t="n">
        <f aca="false">SUM(D17:D29)</f>
        <v>0</v>
      </c>
      <c r="E30" s="75" t="n">
        <f aca="false">SUM(E17:E29)</f>
        <v>0</v>
      </c>
      <c r="F30" s="75" t="n">
        <f aca="false">SUM(F17:F29)</f>
        <v>0</v>
      </c>
      <c r="G30" s="76" t="n">
        <f aca="false">SUM(G17:G29)</f>
        <v>0</v>
      </c>
      <c r="H30" s="77" t="n">
        <f aca="false">SUM(H17:H29)</f>
        <v>0</v>
      </c>
      <c r="I30" s="77" t="n">
        <f aca="false">SUM(I17:I29)</f>
        <v>0</v>
      </c>
      <c r="J30" s="77" t="n">
        <f aca="false">SUM(J17:J29)</f>
        <v>0</v>
      </c>
      <c r="K30" s="77" t="n">
        <f aca="false">SUM(K17:K29)</f>
        <v>0</v>
      </c>
      <c r="L30" s="77" t="n">
        <f aca="false">SUM(L17:L29)</f>
        <v>0</v>
      </c>
      <c r="M30" s="77" t="n">
        <f aca="false">SUM(M17:M29)</f>
        <v>0</v>
      </c>
      <c r="N30" s="78"/>
      <c r="P30" s="15"/>
      <c r="Q30" s="15"/>
    </row>
    <row r="31" customFormat="false" ht="25.5" hidden="false" customHeight="false" outlineLevel="0" collapsed="false">
      <c r="A31" s="52" t="s">
        <v>55</v>
      </c>
      <c r="B31" s="53" t="n">
        <f aca="false">'Reporting &amp; Planning'!H145</f>
        <v>0</v>
      </c>
      <c r="C31" s="53" t="n">
        <f aca="false">'Reporting &amp; Planning'!H273</f>
        <v>0</v>
      </c>
      <c r="D31" s="53" t="n">
        <f aca="false">'Reporting &amp; Planning'!H347</f>
        <v>0</v>
      </c>
      <c r="E31" s="53" t="n">
        <f aca="false">'Reporting &amp; Planning'!H421</f>
        <v>0</v>
      </c>
      <c r="F31" s="53" t="n">
        <f aca="false">'Reporting &amp; Planning'!H494</f>
        <v>0</v>
      </c>
      <c r="G31" s="79" t="n">
        <f aca="false">SUM(B31:F31)</f>
        <v>0</v>
      </c>
      <c r="H31" s="45" t="n">
        <f aca="false">'Reporting &amp; Planning'!N145</f>
        <v>0</v>
      </c>
      <c r="I31" s="45" t="n">
        <f aca="false">'Reporting &amp; Planning'!N273</f>
        <v>0</v>
      </c>
      <c r="J31" s="80" t="n">
        <f aca="false">'Reporting &amp; Planning'!N347</f>
        <v>0</v>
      </c>
      <c r="K31" s="45" t="n">
        <f aca="false">'Reporting &amp; Planning'!N421</f>
        <v>0</v>
      </c>
      <c r="L31" s="45" t="n">
        <f aca="false">'Reporting &amp; Planning'!N494</f>
        <v>0</v>
      </c>
      <c r="M31" s="45" t="n">
        <f aca="false">SUM(H31:L31)</f>
        <v>0</v>
      </c>
      <c r="N31" s="46" t="n">
        <f aca="false">G31-M31</f>
        <v>0</v>
      </c>
    </row>
    <row r="32" customFormat="false" ht="12.75" hidden="false" customHeight="false" outlineLevel="0" collapsed="false">
      <c r="A32" s="52" t="s">
        <v>56</v>
      </c>
      <c r="B32" s="53" t="n">
        <f aca="false">'Reporting &amp; Planning'!H156</f>
        <v>0</v>
      </c>
      <c r="C32" s="53" t="n">
        <f aca="false">'Reporting &amp; Planning'!H276</f>
        <v>0</v>
      </c>
      <c r="D32" s="53" t="n">
        <f aca="false">'Reporting &amp; Planning'!H350</f>
        <v>0</v>
      </c>
      <c r="E32" s="53" t="n">
        <f aca="false">'Reporting &amp; Planning'!H424</f>
        <v>0</v>
      </c>
      <c r="F32" s="53" t="n">
        <f aca="false">'Reporting &amp; Planning'!H497</f>
        <v>0</v>
      </c>
      <c r="G32" s="79" t="n">
        <f aca="false">SUM(B32:F32)</f>
        <v>0</v>
      </c>
      <c r="H32" s="45" t="n">
        <f aca="false">'Reporting &amp; Planning'!N156</f>
        <v>0</v>
      </c>
      <c r="I32" s="45" t="n">
        <f aca="false">'Reporting &amp; Planning'!N276</f>
        <v>0</v>
      </c>
      <c r="J32" s="45" t="n">
        <f aca="false">'Reporting &amp; Planning'!N350</f>
        <v>0</v>
      </c>
      <c r="K32" s="45" t="n">
        <f aca="false">'Reporting &amp; Planning'!N424</f>
        <v>0</v>
      </c>
      <c r="L32" s="45" t="n">
        <f aca="false">'Reporting &amp; Planning'!N497</f>
        <v>0</v>
      </c>
      <c r="M32" s="45" t="n">
        <f aca="false">SUM(H32:L32)</f>
        <v>0</v>
      </c>
      <c r="N32" s="46" t="n">
        <f aca="false">G32-M32</f>
        <v>0</v>
      </c>
    </row>
    <row r="33" customFormat="false" ht="12.75" hidden="false" customHeight="false" outlineLevel="0" collapsed="false">
      <c r="A33" s="52" t="s">
        <v>57</v>
      </c>
      <c r="B33" s="53"/>
      <c r="C33" s="53"/>
      <c r="D33" s="53"/>
      <c r="E33" s="53"/>
      <c r="F33" s="53"/>
      <c r="G33" s="79"/>
      <c r="H33" s="45" t="n">
        <f aca="false">'Reporting &amp; Planning'!N158</f>
        <v>0</v>
      </c>
      <c r="I33" s="45" t="n">
        <f aca="false">'Reporting &amp; Planning'!N278</f>
        <v>0</v>
      </c>
      <c r="J33" s="45" t="n">
        <f aca="false">'Reporting &amp; Planning'!N352</f>
        <v>0</v>
      </c>
      <c r="K33" s="45" t="n">
        <f aca="false">'Reporting &amp; Planning'!N426</f>
        <v>0</v>
      </c>
      <c r="L33" s="45" t="n">
        <f aca="false">'Reporting &amp; Planning'!N499</f>
        <v>0</v>
      </c>
      <c r="M33" s="45" t="n">
        <f aca="false">SUM(H33:L33)</f>
        <v>0</v>
      </c>
      <c r="N33" s="46" t="n">
        <f aca="false">G33-M33</f>
        <v>0</v>
      </c>
    </row>
    <row r="34" customFormat="false" ht="28.5" hidden="false" customHeight="true" outlineLevel="0" collapsed="false">
      <c r="A34" s="74" t="s">
        <v>58</v>
      </c>
      <c r="B34" s="75" t="n">
        <f aca="false">SUM(B31:B33)</f>
        <v>0</v>
      </c>
      <c r="C34" s="75" t="n">
        <f aca="false">SUM(C31:C33)</f>
        <v>0</v>
      </c>
      <c r="D34" s="75" t="n">
        <f aca="false">SUM(D31:D33)</f>
        <v>0</v>
      </c>
      <c r="E34" s="75" t="n">
        <f aca="false">SUM(E31:E33)</f>
        <v>0</v>
      </c>
      <c r="F34" s="75" t="n">
        <f aca="false">SUM(F31:F33)</f>
        <v>0</v>
      </c>
      <c r="G34" s="76" t="n">
        <f aca="false">SUM(G31:G33)</f>
        <v>0</v>
      </c>
      <c r="H34" s="77" t="n">
        <f aca="false">SUM(H31:H33)</f>
        <v>0</v>
      </c>
      <c r="I34" s="77" t="n">
        <f aca="false">SUM(I31:I33)</f>
        <v>0</v>
      </c>
      <c r="J34" s="77" t="n">
        <f aca="false">SUM(J31:J33)</f>
        <v>0</v>
      </c>
      <c r="K34" s="77" t="n">
        <f aca="false">SUM(K31:K33)</f>
        <v>0</v>
      </c>
      <c r="L34" s="77" t="n">
        <f aca="false">SUM(L31:L33)</f>
        <v>0</v>
      </c>
      <c r="M34" s="77" t="n">
        <f aca="false">SUM(M31:M33)</f>
        <v>0</v>
      </c>
      <c r="N34" s="78"/>
      <c r="O34" s="15"/>
    </row>
    <row r="35" customFormat="false" ht="28.5" hidden="false" customHeight="true" outlineLevel="0" collapsed="false">
      <c r="A35" s="52" t="s">
        <v>59</v>
      </c>
      <c r="B35" s="53"/>
      <c r="C35" s="53"/>
      <c r="D35" s="53"/>
      <c r="E35" s="53"/>
      <c r="F35" s="53"/>
      <c r="G35" s="79" t="n">
        <f aca="false">'Reporting &amp; Planning'!H505</f>
        <v>0</v>
      </c>
      <c r="H35" s="81"/>
      <c r="I35" s="81"/>
      <c r="J35" s="81"/>
      <c r="K35" s="81"/>
      <c r="L35" s="81"/>
      <c r="M35" s="81" t="n">
        <f aca="false">'Reporting &amp; Planning'!N505</f>
        <v>0</v>
      </c>
      <c r="N35" s="82" t="n">
        <f aca="false">G35-M35</f>
        <v>0</v>
      </c>
    </row>
    <row r="36" customFormat="false" ht="28.5" hidden="false" customHeight="true" outlineLevel="0" collapsed="false">
      <c r="A36" s="83" t="s">
        <v>60</v>
      </c>
      <c r="B36" s="84" t="n">
        <f aca="false">SUM(B34+B30)</f>
        <v>0</v>
      </c>
      <c r="C36" s="84" t="n">
        <f aca="false">SUM(C34+C30)</f>
        <v>0</v>
      </c>
      <c r="D36" s="84" t="n">
        <f aca="false">SUM(D34+D30)</f>
        <v>0</v>
      </c>
      <c r="E36" s="84" t="n">
        <f aca="false">SUM(E34+E30)</f>
        <v>0</v>
      </c>
      <c r="F36" s="84" t="n">
        <f aca="false">F34+F30</f>
        <v>0</v>
      </c>
      <c r="G36" s="85" t="n">
        <f aca="false">SUM(+G34+G30+G35)</f>
        <v>0</v>
      </c>
      <c r="H36" s="86" t="n">
        <f aca="false">SUM(H34+H30+H35)</f>
        <v>0</v>
      </c>
      <c r="I36" s="86" t="n">
        <f aca="false">SUM(I34+I30+I35)</f>
        <v>0</v>
      </c>
      <c r="J36" s="86" t="n">
        <f aca="false">SUM(J34+J30+J35)</f>
        <v>0</v>
      </c>
      <c r="K36" s="86" t="n">
        <f aca="false">SUM(K34+K30+K35)</f>
        <v>0</v>
      </c>
      <c r="L36" s="86" t="n">
        <f aca="false">L34+L30</f>
        <v>0</v>
      </c>
      <c r="M36" s="86" t="n">
        <f aca="false">SUM(M34+M30+M35)</f>
        <v>0</v>
      </c>
      <c r="N36" s="87" t="n">
        <f aca="false">G36-M36</f>
        <v>0</v>
      </c>
    </row>
    <row r="37" s="92" customFormat="true" ht="29.25" hidden="false" customHeight="false" outlineLevel="0" collapsed="false">
      <c r="A37" s="88" t="s">
        <v>49</v>
      </c>
      <c r="B37" s="89" t="n">
        <f aca="false">B36-H36</f>
        <v>0</v>
      </c>
      <c r="C37" s="89" t="n">
        <f aca="false">C36-I36</f>
        <v>0</v>
      </c>
      <c r="D37" s="89" t="n">
        <f aca="false">D36-J36</f>
        <v>0</v>
      </c>
      <c r="E37" s="89" t="n">
        <f aca="false">E36-K36</f>
        <v>0</v>
      </c>
      <c r="F37" s="90" t="n">
        <f aca="false">F36-L36</f>
        <v>0</v>
      </c>
      <c r="G37" s="91" t="n">
        <f aca="false">SUM(B37:F37)+G35</f>
        <v>0</v>
      </c>
      <c r="H37" s="50"/>
      <c r="I37" s="50"/>
      <c r="J37" s="50"/>
      <c r="K37" s="50"/>
      <c r="L37" s="50"/>
      <c r="M37" s="50"/>
      <c r="N37" s="50"/>
      <c r="O37" s="1"/>
      <c r="Q37" s="1"/>
      <c r="R37" s="1"/>
      <c r="S37" s="1"/>
      <c r="T37" s="1"/>
      <c r="U37" s="1"/>
      <c r="V37" s="1"/>
      <c r="W37" s="1"/>
      <c r="X37" s="1"/>
      <c r="Y37" s="1"/>
    </row>
    <row r="38" s="92" customFormat="tru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Q38" s="1"/>
      <c r="R38" s="1"/>
      <c r="S38" s="1"/>
      <c r="T38" s="1"/>
      <c r="U38" s="1"/>
      <c r="V38" s="1"/>
      <c r="W38" s="1"/>
      <c r="X38" s="1"/>
      <c r="Y38" s="1"/>
    </row>
    <row r="39" s="92" customFormat="true" ht="18" hidden="false" customHeight="false" outlineLevel="0" collapsed="false">
      <c r="A39" s="3" t="s">
        <v>61</v>
      </c>
      <c r="B39" s="93"/>
      <c r="C39" s="93"/>
      <c r="D39" s="93"/>
      <c r="E39" s="93"/>
      <c r="F39" s="93"/>
      <c r="G39" s="93"/>
      <c r="H39" s="93"/>
      <c r="I39" s="93"/>
      <c r="J39" s="1"/>
      <c r="K39" s="1"/>
      <c r="L39" s="1"/>
      <c r="M39" s="1"/>
      <c r="N39" s="1"/>
      <c r="Q39" s="3" t="s">
        <v>62</v>
      </c>
      <c r="R39" s="93"/>
      <c r="S39" s="93"/>
      <c r="T39" s="93"/>
      <c r="U39" s="93"/>
      <c r="V39" s="93"/>
      <c r="W39" s="93"/>
      <c r="X39" s="93"/>
      <c r="Y39" s="93"/>
    </row>
    <row r="40" s="92" customFormat="true" ht="18" hidden="false" customHeight="false" outlineLevel="0" collapsed="false">
      <c r="A40" s="7" t="s">
        <v>63</v>
      </c>
      <c r="B40" s="94"/>
      <c r="C40" s="94"/>
      <c r="D40" s="94"/>
      <c r="E40" s="94"/>
      <c r="F40" s="94"/>
      <c r="G40" s="94"/>
      <c r="H40" s="94"/>
      <c r="I40" s="94"/>
      <c r="J40" s="1"/>
      <c r="K40" s="1"/>
      <c r="L40" s="1"/>
      <c r="M40" s="1"/>
      <c r="N40" s="1"/>
      <c r="Q40" s="7" t="s">
        <v>63</v>
      </c>
      <c r="R40" s="94"/>
      <c r="S40" s="94"/>
      <c r="T40" s="94"/>
      <c r="U40" s="94"/>
      <c r="V40" s="94"/>
      <c r="W40" s="94"/>
      <c r="X40" s="94"/>
      <c r="Y40" s="94"/>
    </row>
    <row r="41" s="98" customFormat="true" ht="33.75" hidden="false" customHeight="true" outlineLevel="0" collapsed="false">
      <c r="A41" s="95" t="s">
        <v>64</v>
      </c>
      <c r="B41" s="96"/>
      <c r="C41" s="96"/>
      <c r="D41" s="96"/>
      <c r="E41" s="96"/>
      <c r="F41" s="96"/>
      <c r="G41" s="96"/>
      <c r="H41" s="96"/>
      <c r="I41" s="96"/>
      <c r="J41" s="97"/>
      <c r="K41" s="97"/>
      <c r="L41" s="97"/>
      <c r="M41" s="97"/>
      <c r="N41" s="97"/>
      <c r="Q41" s="95" t="s">
        <v>64</v>
      </c>
      <c r="R41" s="99"/>
      <c r="S41" s="99"/>
      <c r="T41" s="99"/>
      <c r="U41" s="99"/>
      <c r="V41" s="99"/>
      <c r="W41" s="99"/>
      <c r="X41" s="99"/>
      <c r="Y41" s="99"/>
    </row>
    <row r="42" s="92" customFormat="true" ht="12.75" hidden="false" customHeight="false" outlineLevel="0" collapsed="false">
      <c r="A42" s="100" t="s">
        <v>65</v>
      </c>
      <c r="B42" s="101"/>
      <c r="C42" s="101"/>
      <c r="D42" s="101"/>
      <c r="E42" s="101"/>
      <c r="F42" s="101"/>
      <c r="G42" s="101"/>
      <c r="H42" s="101"/>
      <c r="I42" s="101"/>
      <c r="Q42" s="102" t="s">
        <v>65</v>
      </c>
      <c r="R42" s="101"/>
      <c r="S42" s="101"/>
      <c r="T42" s="101"/>
      <c r="U42" s="101"/>
      <c r="V42" s="101"/>
      <c r="W42" s="101"/>
      <c r="X42" s="101"/>
      <c r="Y42" s="101"/>
    </row>
    <row r="43" s="92" customFormat="true" ht="12.75" hidden="false" customHeight="false" outlineLevel="0" collapsed="false">
      <c r="A43" s="103" t="s">
        <v>66</v>
      </c>
      <c r="B43" s="104"/>
      <c r="C43" s="104"/>
      <c r="D43" s="104"/>
      <c r="E43" s="104"/>
      <c r="F43" s="104"/>
      <c r="G43" s="104"/>
      <c r="H43" s="104"/>
      <c r="I43" s="104"/>
      <c r="Q43" s="105" t="s">
        <v>66</v>
      </c>
      <c r="R43" s="104"/>
      <c r="S43" s="104"/>
      <c r="T43" s="104"/>
      <c r="U43" s="104"/>
      <c r="V43" s="104"/>
      <c r="W43" s="104"/>
      <c r="X43" s="104"/>
      <c r="Y43" s="104"/>
    </row>
    <row r="44" s="92" customFormat="true" ht="12.75" hidden="false" customHeight="false" outlineLevel="0" collapsed="false">
      <c r="A44" s="103" t="s">
        <v>67</v>
      </c>
      <c r="B44" s="104"/>
      <c r="C44" s="104"/>
      <c r="D44" s="104"/>
      <c r="E44" s="104"/>
      <c r="F44" s="104"/>
      <c r="G44" s="104"/>
      <c r="H44" s="104"/>
      <c r="I44" s="104"/>
      <c r="Q44" s="105" t="s">
        <v>67</v>
      </c>
      <c r="R44" s="104"/>
      <c r="S44" s="104"/>
      <c r="T44" s="104"/>
      <c r="U44" s="104"/>
      <c r="V44" s="104"/>
      <c r="W44" s="104"/>
      <c r="X44" s="104"/>
      <c r="Y44" s="104"/>
    </row>
    <row r="45" customFormat="false" ht="12.75" hidden="false" customHeight="false" outlineLevel="0" collapsed="false">
      <c r="A45" s="103" t="s">
        <v>68</v>
      </c>
      <c r="B45" s="104"/>
      <c r="C45" s="104"/>
      <c r="D45" s="104"/>
      <c r="E45" s="104"/>
      <c r="F45" s="104"/>
      <c r="G45" s="104"/>
      <c r="H45" s="104"/>
      <c r="I45" s="104"/>
      <c r="J45" s="92"/>
      <c r="K45" s="92"/>
      <c r="L45" s="92"/>
      <c r="M45" s="92"/>
      <c r="N45" s="92"/>
      <c r="O45" s="92"/>
      <c r="Q45" s="105" t="s">
        <v>68</v>
      </c>
      <c r="R45" s="104"/>
      <c r="S45" s="104"/>
      <c r="T45" s="104"/>
      <c r="U45" s="104"/>
      <c r="V45" s="104"/>
      <c r="W45" s="104"/>
      <c r="X45" s="104"/>
      <c r="Y45" s="104"/>
    </row>
    <row r="46" customFormat="false" ht="12.75" hidden="false" customHeight="false" outlineLevel="0" collapsed="false">
      <c r="A46" s="103" t="s">
        <v>69</v>
      </c>
      <c r="B46" s="104"/>
      <c r="C46" s="104"/>
      <c r="D46" s="104"/>
      <c r="E46" s="104"/>
      <c r="F46" s="104"/>
      <c r="G46" s="104"/>
      <c r="H46" s="104"/>
      <c r="I46" s="104"/>
      <c r="J46" s="92"/>
      <c r="K46" s="92"/>
      <c r="L46" s="92"/>
      <c r="M46" s="92"/>
      <c r="N46" s="92"/>
      <c r="Q46" s="103" t="s">
        <v>69</v>
      </c>
      <c r="R46" s="104"/>
      <c r="S46" s="104"/>
      <c r="T46" s="104"/>
      <c r="U46" s="104"/>
      <c r="V46" s="104"/>
      <c r="W46" s="104"/>
      <c r="X46" s="104"/>
      <c r="Y46" s="104"/>
    </row>
    <row r="47" customFormat="false" ht="12.75" hidden="false" customHeight="false" outlineLevel="0" collapsed="false">
      <c r="A47" s="103" t="s">
        <v>70</v>
      </c>
      <c r="B47" s="104"/>
      <c r="C47" s="104"/>
      <c r="D47" s="104"/>
      <c r="E47" s="104"/>
      <c r="F47" s="104"/>
      <c r="G47" s="104"/>
      <c r="H47" s="104"/>
      <c r="I47" s="104"/>
      <c r="J47" s="92"/>
      <c r="K47" s="92"/>
      <c r="L47" s="92"/>
      <c r="M47" s="92"/>
      <c r="N47" s="92"/>
      <c r="Q47" s="103" t="s">
        <v>70</v>
      </c>
      <c r="R47" s="104"/>
      <c r="S47" s="104"/>
      <c r="T47" s="104"/>
      <c r="U47" s="104"/>
      <c r="V47" s="104"/>
      <c r="W47" s="104"/>
      <c r="X47" s="104"/>
      <c r="Y47" s="104"/>
    </row>
    <row r="48" customFormat="false" ht="12.75" hidden="false" customHeight="false" outlineLevel="0" collapsed="false">
      <c r="A48" s="103" t="s">
        <v>71</v>
      </c>
      <c r="B48" s="104"/>
      <c r="C48" s="104"/>
      <c r="D48" s="104"/>
      <c r="E48" s="104"/>
      <c r="F48" s="104"/>
      <c r="G48" s="104"/>
      <c r="H48" s="104"/>
      <c r="I48" s="104"/>
      <c r="J48" s="92"/>
      <c r="K48" s="92"/>
      <c r="L48" s="92"/>
      <c r="M48" s="92"/>
      <c r="N48" s="92"/>
      <c r="Q48" s="105" t="s">
        <v>71</v>
      </c>
      <c r="R48" s="104"/>
      <c r="S48" s="104"/>
      <c r="T48" s="104"/>
      <c r="U48" s="104"/>
      <c r="V48" s="104"/>
      <c r="W48" s="104"/>
      <c r="X48" s="104"/>
      <c r="Y48" s="104"/>
    </row>
    <row r="49" customFormat="false" ht="13.5" hidden="false" customHeight="false" outlineLevel="0" collapsed="false">
      <c r="A49" s="106" t="s">
        <v>72</v>
      </c>
      <c r="B49" s="107"/>
      <c r="C49" s="107"/>
      <c r="D49" s="107"/>
      <c r="E49" s="107"/>
      <c r="F49" s="107"/>
      <c r="G49" s="107"/>
      <c r="H49" s="107"/>
      <c r="I49" s="107"/>
      <c r="J49" s="92"/>
      <c r="K49" s="92"/>
      <c r="L49" s="92"/>
      <c r="M49" s="92"/>
      <c r="N49" s="92"/>
      <c r="Q49" s="108" t="s">
        <v>72</v>
      </c>
      <c r="R49" s="107"/>
      <c r="S49" s="107"/>
      <c r="T49" s="107"/>
      <c r="U49" s="107"/>
      <c r="V49" s="107"/>
      <c r="W49" s="107"/>
      <c r="X49" s="107"/>
      <c r="Y49" s="107"/>
    </row>
  </sheetData>
  <sheetProtection sheet="true" objects="true" scenarios="true" insertRows="false" deleteRows="false"/>
  <mergeCells count="38">
    <mergeCell ref="A1:J1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5:G15"/>
    <mergeCell ref="H15:N15"/>
    <mergeCell ref="P15:P16"/>
    <mergeCell ref="R15:W15"/>
    <mergeCell ref="X15:AC15"/>
    <mergeCell ref="B39:I39"/>
    <mergeCell ref="R39:Y39"/>
    <mergeCell ref="B40:I40"/>
    <mergeCell ref="R40:Y40"/>
    <mergeCell ref="B41:I41"/>
    <mergeCell ref="R41:Y41"/>
    <mergeCell ref="B42:I42"/>
    <mergeCell ref="R42:Y42"/>
    <mergeCell ref="B43:I43"/>
    <mergeCell ref="R43:Y43"/>
    <mergeCell ref="B44:I44"/>
    <mergeCell ref="R44:Y44"/>
    <mergeCell ref="B45:I45"/>
    <mergeCell ref="R45:Y45"/>
    <mergeCell ref="B46:I46"/>
    <mergeCell ref="R46:Y46"/>
    <mergeCell ref="B47:I47"/>
    <mergeCell ref="R47:Y47"/>
    <mergeCell ref="B48:I48"/>
    <mergeCell ref="R48:Y48"/>
    <mergeCell ref="B49:I49"/>
    <mergeCell ref="R49:Y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2.56"/>
    <col collapsed="false" customWidth="true" hidden="false" outlineLevel="0" max="3" min="3" style="1" width="34.71"/>
    <col collapsed="false" customWidth="true" hidden="false" outlineLevel="0" max="4" min="4" style="1" width="36.14"/>
    <col collapsed="false" customWidth="true" hidden="false" outlineLevel="0" max="5" min="5" style="109" width="11.13"/>
    <col collapsed="false" customWidth="false" hidden="false" outlineLevel="0" max="7" min="6" style="1" width="9.14"/>
    <col collapsed="false" customWidth="true" hidden="false" outlineLevel="0" max="8" min="8" style="1" width="13.14"/>
    <col collapsed="false" customWidth="false" hidden="false" outlineLevel="0" max="10" min="9" style="1" width="9.14"/>
    <col collapsed="false" customWidth="true" hidden="false" outlineLevel="0" max="11" min="11" style="1" width="1.56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true" hidden="false" outlineLevel="0" max="14" min="14" style="1" width="11.85"/>
    <col collapsed="false" customWidth="true" hidden="false" outlineLevel="0" max="17" min="15" style="1" width="10.41"/>
    <col collapsed="false" customWidth="false" hidden="false" outlineLevel="0" max="257" min="18" style="1" width="9.14"/>
  </cols>
  <sheetData>
    <row r="1" customFormat="false" ht="27" hidden="false" customHeight="false" outlineLevel="0" collapsed="false">
      <c r="A1" s="110" t="s">
        <v>73</v>
      </c>
      <c r="B1" s="110"/>
      <c r="C1" s="110"/>
      <c r="E1" s="1"/>
    </row>
    <row r="2" customFormat="false" ht="12.75" hidden="false" customHeight="false" outlineLevel="0" collapsed="false">
      <c r="A2" s="111" t="s">
        <v>1</v>
      </c>
      <c r="B2" s="112" t="n">
        <f aca="false">Summary!B3:N3</f>
        <v>0</v>
      </c>
      <c r="C2" s="112"/>
      <c r="D2" s="113" t="s">
        <v>74</v>
      </c>
      <c r="E2" s="1"/>
    </row>
    <row r="3" customFormat="false" ht="12.75" hidden="false" customHeight="false" outlineLevel="0" collapsed="false">
      <c r="A3" s="114" t="s">
        <v>2</v>
      </c>
      <c r="B3" s="115" t="n">
        <f aca="false">Summary!B4:N4</f>
        <v>0</v>
      </c>
      <c r="C3" s="115"/>
      <c r="D3" s="113" t="s">
        <v>75</v>
      </c>
      <c r="E3" s="1"/>
    </row>
    <row r="4" customFormat="false" ht="16.15" hidden="false" customHeight="true" outlineLevel="0" collapsed="false">
      <c r="A4" s="116" t="s">
        <v>76</v>
      </c>
      <c r="B4" s="117" t="n">
        <f aca="false">Summary!B9:N9</f>
        <v>0</v>
      </c>
      <c r="C4" s="117"/>
      <c r="D4" s="113" t="s">
        <v>77</v>
      </c>
      <c r="E4" s="1"/>
    </row>
    <row r="5" s="22" customFormat="true" ht="46.9" hidden="false" customHeight="true" outlineLevel="0" collapsed="false">
      <c r="A5" s="23" t="s">
        <v>13</v>
      </c>
      <c r="B5" s="118"/>
      <c r="C5" s="119" t="s">
        <v>78</v>
      </c>
      <c r="D5" s="120" t="s">
        <v>79</v>
      </c>
      <c r="E5" s="121"/>
      <c r="F5" s="122" t="s">
        <v>14</v>
      </c>
      <c r="G5" s="122"/>
      <c r="H5" s="122"/>
      <c r="I5" s="123" t="s">
        <v>80</v>
      </c>
      <c r="J5" s="123"/>
      <c r="K5" s="26"/>
      <c r="L5" s="124" t="s">
        <v>81</v>
      </c>
      <c r="M5" s="124"/>
      <c r="N5" s="124"/>
      <c r="O5" s="124"/>
      <c r="P5" s="125" t="s">
        <v>82</v>
      </c>
      <c r="Q5" s="125"/>
      <c r="R5" s="126"/>
      <c r="S5" s="126"/>
      <c r="T5" s="126"/>
      <c r="U5" s="126"/>
      <c r="V5" s="126"/>
    </row>
    <row r="6" customFormat="false" ht="25.9" hidden="false" customHeight="true" outlineLevel="0" collapsed="false">
      <c r="A6" s="30"/>
      <c r="B6" s="127" t="s">
        <v>83</v>
      </c>
      <c r="C6" s="119"/>
      <c r="D6" s="128" t="s">
        <v>84</v>
      </c>
      <c r="E6" s="129" t="s">
        <v>16</v>
      </c>
      <c r="F6" s="130" t="s">
        <v>85</v>
      </c>
      <c r="G6" s="131" t="s">
        <v>86</v>
      </c>
      <c r="H6" s="132" t="s">
        <v>17</v>
      </c>
      <c r="I6" s="133" t="s">
        <v>87</v>
      </c>
      <c r="J6" s="134" t="s">
        <v>88</v>
      </c>
      <c r="K6" s="135"/>
      <c r="L6" s="136" t="s">
        <v>89</v>
      </c>
      <c r="M6" s="136"/>
      <c r="N6" s="137" t="s">
        <v>90</v>
      </c>
      <c r="O6" s="138" t="s">
        <v>19</v>
      </c>
      <c r="P6" s="139" t="s">
        <v>87</v>
      </c>
      <c r="Q6" s="140" t="s">
        <v>88</v>
      </c>
    </row>
    <row r="7" customFormat="false" ht="26.45" hidden="false" customHeight="true" outlineLevel="0" collapsed="false">
      <c r="A7" s="141"/>
      <c r="B7" s="127"/>
      <c r="C7" s="119"/>
      <c r="E7" s="129"/>
      <c r="F7" s="130" t="s">
        <v>91</v>
      </c>
      <c r="G7" s="131"/>
      <c r="H7" s="44"/>
      <c r="I7" s="133"/>
      <c r="J7" s="134"/>
      <c r="K7" s="142"/>
      <c r="L7" s="143" t="s">
        <v>85</v>
      </c>
      <c r="M7" s="131" t="s">
        <v>86</v>
      </c>
      <c r="N7" s="137"/>
      <c r="O7" s="138"/>
      <c r="P7" s="139"/>
      <c r="Q7" s="140"/>
    </row>
    <row r="8" s="5" customFormat="true" ht="18.75" hidden="false" customHeight="false" outlineLevel="0" collapsed="false">
      <c r="A8" s="144" t="n">
        <f aca="false">Summary!B8</f>
        <v>0</v>
      </c>
      <c r="B8" s="145"/>
      <c r="C8" s="146"/>
      <c r="D8" s="147"/>
      <c r="E8" s="148"/>
      <c r="F8" s="149" t="n">
        <v>0</v>
      </c>
      <c r="G8" s="150" t="n">
        <v>0</v>
      </c>
      <c r="H8" s="79" t="n">
        <f aca="false">+G8*F8</f>
        <v>0</v>
      </c>
      <c r="I8" s="151"/>
      <c r="J8" s="151"/>
      <c r="K8" s="152"/>
      <c r="L8" s="153" t="n">
        <v>0</v>
      </c>
      <c r="M8" s="154" t="n">
        <v>0</v>
      </c>
      <c r="N8" s="45" t="n">
        <f aca="false">L8*M8</f>
        <v>0</v>
      </c>
      <c r="O8" s="45" t="n">
        <f aca="false">H8-N8</f>
        <v>0</v>
      </c>
      <c r="P8" s="151"/>
      <c r="Q8" s="155"/>
      <c r="R8" s="156"/>
    </row>
    <row r="9" customFormat="false" ht="12.75" hidden="false" customHeight="false" outlineLevel="0" collapsed="false">
      <c r="A9" s="52" t="s">
        <v>22</v>
      </c>
      <c r="B9" s="157"/>
      <c r="C9" s="158"/>
      <c r="D9" s="159"/>
      <c r="E9" s="160"/>
      <c r="F9" s="149" t="n">
        <v>0</v>
      </c>
      <c r="G9" s="150" t="n">
        <v>0</v>
      </c>
      <c r="H9" s="79" t="n">
        <f aca="false">+G9*F9</f>
        <v>0</v>
      </c>
      <c r="I9" s="161"/>
      <c r="J9" s="161"/>
      <c r="K9" s="162"/>
      <c r="L9" s="153" t="n">
        <v>0</v>
      </c>
      <c r="M9" s="154" t="n">
        <v>0</v>
      </c>
      <c r="N9" s="45" t="n">
        <f aca="false">L9*M9</f>
        <v>0</v>
      </c>
      <c r="O9" s="45" t="n">
        <f aca="false">H9-N9</f>
        <v>0</v>
      </c>
      <c r="P9" s="161"/>
      <c r="Q9" s="163"/>
      <c r="R9" s="164"/>
    </row>
    <row r="10" customFormat="false" ht="12.75" hidden="false" customHeight="false" outlineLevel="0" collapsed="false">
      <c r="A10" s="52"/>
      <c r="B10" s="157"/>
      <c r="C10" s="158"/>
      <c r="D10" s="159"/>
      <c r="E10" s="160"/>
      <c r="F10" s="149" t="n">
        <v>0</v>
      </c>
      <c r="G10" s="150" t="n">
        <v>0</v>
      </c>
      <c r="H10" s="79" t="n">
        <f aca="false">+G10*F10</f>
        <v>0</v>
      </c>
      <c r="I10" s="161"/>
      <c r="J10" s="161"/>
      <c r="K10" s="162"/>
      <c r="L10" s="153" t="n">
        <v>0</v>
      </c>
      <c r="M10" s="154" t="n">
        <v>0</v>
      </c>
      <c r="N10" s="45" t="n">
        <f aca="false">L10*M10</f>
        <v>0</v>
      </c>
      <c r="O10" s="45" t="n">
        <f aca="false">H10-N10</f>
        <v>0</v>
      </c>
      <c r="P10" s="161"/>
      <c r="Q10" s="163"/>
      <c r="R10" s="164"/>
    </row>
    <row r="11" customFormat="false" ht="12.75" hidden="false" customHeight="false" outlineLevel="0" collapsed="false">
      <c r="A11" s="52"/>
      <c r="B11" s="157"/>
      <c r="C11" s="158"/>
      <c r="D11" s="159"/>
      <c r="E11" s="160"/>
      <c r="F11" s="149" t="n">
        <v>0</v>
      </c>
      <c r="G11" s="150" t="n">
        <v>0</v>
      </c>
      <c r="H11" s="79" t="n">
        <f aca="false">+G11*F11</f>
        <v>0</v>
      </c>
      <c r="I11" s="161"/>
      <c r="J11" s="161"/>
      <c r="K11" s="162"/>
      <c r="L11" s="153" t="n">
        <v>0</v>
      </c>
      <c r="M11" s="154" t="n">
        <v>0</v>
      </c>
      <c r="N11" s="45" t="n">
        <f aca="false">L11*M11</f>
        <v>0</v>
      </c>
      <c r="O11" s="45" t="n">
        <f aca="false">H11-N11</f>
        <v>0</v>
      </c>
      <c r="P11" s="161"/>
      <c r="Q11" s="163"/>
      <c r="R11" s="164"/>
    </row>
    <row r="12" customFormat="false" ht="12.75" hidden="false" customHeight="false" outlineLevel="0" collapsed="false">
      <c r="A12" s="52"/>
      <c r="B12" s="157"/>
      <c r="C12" s="158"/>
      <c r="D12" s="159"/>
      <c r="E12" s="160"/>
      <c r="F12" s="149" t="n">
        <v>0</v>
      </c>
      <c r="G12" s="150" t="n">
        <v>0</v>
      </c>
      <c r="H12" s="79" t="n">
        <f aca="false">+G12*F12</f>
        <v>0</v>
      </c>
      <c r="I12" s="161"/>
      <c r="J12" s="161"/>
      <c r="K12" s="162"/>
      <c r="L12" s="153" t="n">
        <v>0</v>
      </c>
      <c r="M12" s="154" t="n">
        <v>0</v>
      </c>
      <c r="N12" s="45" t="n">
        <f aca="false">L12*M12</f>
        <v>0</v>
      </c>
      <c r="O12" s="45" t="n">
        <f aca="false">H12-N12</f>
        <v>0</v>
      </c>
      <c r="P12" s="161"/>
      <c r="Q12" s="163"/>
      <c r="R12" s="164"/>
    </row>
    <row r="13" customFormat="false" ht="12.75" hidden="false" customHeight="false" outlineLevel="0" collapsed="false">
      <c r="A13" s="52"/>
      <c r="B13" s="157"/>
      <c r="C13" s="158"/>
      <c r="D13" s="159"/>
      <c r="E13" s="160"/>
      <c r="F13" s="149" t="n">
        <v>0</v>
      </c>
      <c r="G13" s="150" t="n">
        <v>0</v>
      </c>
      <c r="H13" s="79" t="n">
        <f aca="false">+G13*F13</f>
        <v>0</v>
      </c>
      <c r="I13" s="161"/>
      <c r="J13" s="161"/>
      <c r="K13" s="162"/>
      <c r="L13" s="153" t="n">
        <v>0</v>
      </c>
      <c r="M13" s="154" t="n">
        <v>0</v>
      </c>
      <c r="N13" s="45" t="n">
        <f aca="false">L13*M13</f>
        <v>0</v>
      </c>
      <c r="O13" s="45" t="n">
        <f aca="false">H13-N13</f>
        <v>0</v>
      </c>
      <c r="P13" s="161"/>
      <c r="Q13" s="163"/>
      <c r="R13" s="164"/>
    </row>
    <row r="14" customFormat="false" ht="12.75" hidden="false" customHeight="false" outlineLevel="0" collapsed="false">
      <c r="A14" s="52"/>
      <c r="B14" s="157"/>
      <c r="C14" s="158"/>
      <c r="D14" s="159"/>
      <c r="E14" s="160"/>
      <c r="F14" s="149" t="n">
        <v>0</v>
      </c>
      <c r="G14" s="150" t="n">
        <v>0</v>
      </c>
      <c r="H14" s="79" t="n">
        <f aca="false">+G14*F14</f>
        <v>0</v>
      </c>
      <c r="I14" s="161"/>
      <c r="J14" s="161"/>
      <c r="K14" s="162"/>
      <c r="L14" s="153" t="n">
        <v>0</v>
      </c>
      <c r="M14" s="154" t="n">
        <v>0</v>
      </c>
      <c r="N14" s="45" t="n">
        <f aca="false">L14*M14</f>
        <v>0</v>
      </c>
      <c r="O14" s="45" t="n">
        <f aca="false">H14-N14</f>
        <v>0</v>
      </c>
      <c r="P14" s="161"/>
      <c r="Q14" s="163"/>
      <c r="R14" s="164"/>
    </row>
    <row r="15" customFormat="false" ht="12.75" hidden="false" customHeight="false" outlineLevel="0" collapsed="false">
      <c r="A15" s="52"/>
      <c r="B15" s="157"/>
      <c r="C15" s="165"/>
      <c r="D15" s="159"/>
      <c r="E15" s="160"/>
      <c r="F15" s="149" t="n">
        <v>0</v>
      </c>
      <c r="G15" s="150" t="n">
        <v>0</v>
      </c>
      <c r="H15" s="79" t="n">
        <f aca="false">+G15*F15</f>
        <v>0</v>
      </c>
      <c r="I15" s="161"/>
      <c r="J15" s="161"/>
      <c r="K15" s="162"/>
      <c r="L15" s="153" t="n">
        <v>0</v>
      </c>
      <c r="M15" s="154" t="n">
        <v>0</v>
      </c>
      <c r="N15" s="45" t="n">
        <f aca="false">L15*M15</f>
        <v>0</v>
      </c>
      <c r="O15" s="45" t="n">
        <f aca="false">H15-N15</f>
        <v>0</v>
      </c>
      <c r="P15" s="161"/>
      <c r="Q15" s="163"/>
      <c r="R15" s="164"/>
    </row>
    <row r="16" s="181" customFormat="true" ht="12.75" hidden="false" customHeight="false" outlineLevel="0" collapsed="false">
      <c r="A16" s="166" t="s">
        <v>92</v>
      </c>
      <c r="B16" s="167"/>
      <c r="C16" s="168"/>
      <c r="D16" s="169"/>
      <c r="E16" s="170"/>
      <c r="F16" s="171"/>
      <c r="G16" s="172"/>
      <c r="H16" s="173" t="n">
        <f aca="false">SUM(H8:H15)</f>
        <v>0</v>
      </c>
      <c r="I16" s="174" t="n">
        <f aca="false">SUM(I9:I15)</f>
        <v>0</v>
      </c>
      <c r="J16" s="174" t="n">
        <f aca="false">SUM(J9:J15)</f>
        <v>0</v>
      </c>
      <c r="K16" s="175"/>
      <c r="L16" s="176"/>
      <c r="M16" s="177"/>
      <c r="N16" s="178" t="n">
        <f aca="false">SUM(N9:N15)</f>
        <v>0</v>
      </c>
      <c r="O16" s="178" t="n">
        <f aca="false">H16-N16</f>
        <v>0</v>
      </c>
      <c r="P16" s="174" t="n">
        <f aca="false">SUM(P9:P15)</f>
        <v>0</v>
      </c>
      <c r="Q16" s="179" t="n">
        <f aca="false">SUM(Q9:Q15)</f>
        <v>0</v>
      </c>
      <c r="R16" s="180"/>
    </row>
    <row r="17" customFormat="false" ht="12.75" hidden="false" customHeight="false" outlineLevel="0" collapsed="false">
      <c r="A17" s="52" t="s">
        <v>25</v>
      </c>
      <c r="B17" s="157"/>
      <c r="C17" s="158"/>
      <c r="D17" s="159"/>
      <c r="E17" s="160"/>
      <c r="F17" s="149" t="n">
        <v>0</v>
      </c>
      <c r="G17" s="150" t="n">
        <v>0</v>
      </c>
      <c r="H17" s="79" t="n">
        <f aca="false">+G17*F17</f>
        <v>0</v>
      </c>
      <c r="I17" s="161"/>
      <c r="J17" s="161"/>
      <c r="K17" s="162"/>
      <c r="L17" s="153" t="n">
        <v>0</v>
      </c>
      <c r="M17" s="154" t="n">
        <v>0</v>
      </c>
      <c r="N17" s="45" t="n">
        <f aca="false">L17*M17</f>
        <v>0</v>
      </c>
      <c r="O17" s="45" t="n">
        <f aca="false">H17-N17</f>
        <v>0</v>
      </c>
      <c r="P17" s="161"/>
      <c r="Q17" s="163"/>
      <c r="R17" s="164"/>
    </row>
    <row r="18" customFormat="false" ht="12.75" hidden="false" customHeight="false" outlineLevel="0" collapsed="false">
      <c r="A18" s="52"/>
      <c r="B18" s="157"/>
      <c r="C18" s="158"/>
      <c r="D18" s="159"/>
      <c r="E18" s="160"/>
      <c r="F18" s="149" t="n">
        <v>0</v>
      </c>
      <c r="G18" s="150" t="n">
        <v>0</v>
      </c>
      <c r="H18" s="79" t="n">
        <f aca="false">+G18*F18</f>
        <v>0</v>
      </c>
      <c r="I18" s="161"/>
      <c r="J18" s="161"/>
      <c r="K18" s="162"/>
      <c r="L18" s="153" t="n">
        <v>0</v>
      </c>
      <c r="M18" s="154" t="n">
        <v>0</v>
      </c>
      <c r="N18" s="45" t="n">
        <f aca="false">L18*M18</f>
        <v>0</v>
      </c>
      <c r="O18" s="45" t="n">
        <f aca="false">H18-N18</f>
        <v>0</v>
      </c>
      <c r="P18" s="161"/>
      <c r="Q18" s="163"/>
      <c r="R18" s="164"/>
    </row>
    <row r="19" customFormat="false" ht="12.75" hidden="false" customHeight="false" outlineLevel="0" collapsed="false">
      <c r="A19" s="52"/>
      <c r="B19" s="157"/>
      <c r="C19" s="158"/>
      <c r="D19" s="159"/>
      <c r="E19" s="160"/>
      <c r="F19" s="149" t="n">
        <v>0</v>
      </c>
      <c r="G19" s="150" t="n">
        <v>0</v>
      </c>
      <c r="H19" s="79" t="n">
        <f aca="false">+G19*F19</f>
        <v>0</v>
      </c>
      <c r="I19" s="161"/>
      <c r="J19" s="161"/>
      <c r="K19" s="162"/>
      <c r="L19" s="153" t="n">
        <v>0</v>
      </c>
      <c r="M19" s="154" t="n">
        <v>0</v>
      </c>
      <c r="N19" s="45" t="n">
        <f aca="false">L19*M19</f>
        <v>0</v>
      </c>
      <c r="O19" s="45" t="n">
        <f aca="false">H19-N19</f>
        <v>0</v>
      </c>
      <c r="P19" s="161"/>
      <c r="Q19" s="163"/>
      <c r="R19" s="164"/>
    </row>
    <row r="20" customFormat="false" ht="12.75" hidden="false" customHeight="false" outlineLevel="0" collapsed="false">
      <c r="A20" s="52"/>
      <c r="B20" s="157"/>
      <c r="C20" s="158"/>
      <c r="D20" s="159"/>
      <c r="E20" s="160"/>
      <c r="F20" s="149" t="n">
        <v>0</v>
      </c>
      <c r="G20" s="150" t="n">
        <v>0</v>
      </c>
      <c r="H20" s="79" t="n">
        <f aca="false">+G20*F20</f>
        <v>0</v>
      </c>
      <c r="I20" s="161"/>
      <c r="J20" s="161"/>
      <c r="K20" s="162"/>
      <c r="L20" s="153" t="n">
        <v>0</v>
      </c>
      <c r="M20" s="154" t="n">
        <v>0</v>
      </c>
      <c r="N20" s="45" t="n">
        <f aca="false">L20*M20</f>
        <v>0</v>
      </c>
      <c r="O20" s="45" t="n">
        <f aca="false">H20-N20</f>
        <v>0</v>
      </c>
      <c r="P20" s="161"/>
      <c r="Q20" s="163"/>
      <c r="R20" s="164"/>
    </row>
    <row r="21" customFormat="false" ht="12.75" hidden="false" customHeight="false" outlineLevel="0" collapsed="false">
      <c r="A21" s="52"/>
      <c r="B21" s="157"/>
      <c r="C21" s="158"/>
      <c r="D21" s="159"/>
      <c r="E21" s="160"/>
      <c r="F21" s="149" t="n">
        <v>0</v>
      </c>
      <c r="G21" s="150" t="n">
        <v>0</v>
      </c>
      <c r="H21" s="79" t="n">
        <f aca="false">+G21*F21</f>
        <v>0</v>
      </c>
      <c r="I21" s="161"/>
      <c r="J21" s="161"/>
      <c r="K21" s="162"/>
      <c r="L21" s="153" t="n">
        <v>0</v>
      </c>
      <c r="M21" s="154" t="n">
        <v>0</v>
      </c>
      <c r="N21" s="45" t="n">
        <f aca="false">L21*M21</f>
        <v>0</v>
      </c>
      <c r="O21" s="45" t="n">
        <f aca="false">H21-N21</f>
        <v>0</v>
      </c>
      <c r="P21" s="161"/>
      <c r="Q21" s="163"/>
      <c r="R21" s="164"/>
    </row>
    <row r="22" customFormat="false" ht="12.75" hidden="false" customHeight="false" outlineLevel="0" collapsed="false">
      <c r="A22" s="52"/>
      <c r="B22" s="157"/>
      <c r="C22" s="158"/>
      <c r="D22" s="159"/>
      <c r="E22" s="160"/>
      <c r="F22" s="149" t="n">
        <v>0</v>
      </c>
      <c r="G22" s="150" t="n">
        <v>0</v>
      </c>
      <c r="H22" s="79" t="n">
        <f aca="false">+G22*F22</f>
        <v>0</v>
      </c>
      <c r="I22" s="161"/>
      <c r="J22" s="161"/>
      <c r="K22" s="162"/>
      <c r="L22" s="153" t="n">
        <v>0</v>
      </c>
      <c r="M22" s="154" t="n">
        <v>0</v>
      </c>
      <c r="N22" s="45" t="n">
        <f aca="false">L22*M22</f>
        <v>0</v>
      </c>
      <c r="O22" s="45" t="n">
        <f aca="false">H22-N22</f>
        <v>0</v>
      </c>
      <c r="P22" s="161"/>
      <c r="Q22" s="163"/>
      <c r="R22" s="164"/>
    </row>
    <row r="23" customFormat="false" ht="12.75" hidden="false" customHeight="false" outlineLevel="0" collapsed="false">
      <c r="A23" s="52"/>
      <c r="B23" s="157"/>
      <c r="C23" s="165"/>
      <c r="D23" s="159"/>
      <c r="E23" s="160"/>
      <c r="F23" s="149" t="n">
        <v>0</v>
      </c>
      <c r="G23" s="150" t="n">
        <v>0</v>
      </c>
      <c r="H23" s="79" t="n">
        <f aca="false">+G23*F23</f>
        <v>0</v>
      </c>
      <c r="I23" s="161"/>
      <c r="J23" s="161"/>
      <c r="K23" s="162"/>
      <c r="L23" s="153" t="n">
        <v>0</v>
      </c>
      <c r="M23" s="154" t="n">
        <v>0</v>
      </c>
      <c r="N23" s="45" t="n">
        <f aca="false">L23*M23</f>
        <v>0</v>
      </c>
      <c r="O23" s="45" t="n">
        <f aca="false">H23-N23</f>
        <v>0</v>
      </c>
      <c r="P23" s="161"/>
      <c r="Q23" s="163"/>
      <c r="R23" s="164"/>
    </row>
    <row r="24" s="181" customFormat="true" ht="12.75" hidden="false" customHeight="false" outlineLevel="0" collapsed="false">
      <c r="A24" s="166" t="s">
        <v>93</v>
      </c>
      <c r="B24" s="167"/>
      <c r="C24" s="168"/>
      <c r="D24" s="169"/>
      <c r="E24" s="170"/>
      <c r="F24" s="171"/>
      <c r="G24" s="171"/>
      <c r="H24" s="182" t="n">
        <f aca="false">SUM(H17:H23)</f>
        <v>0</v>
      </c>
      <c r="I24" s="171" t="n">
        <f aca="false">SUM(I17:I23)</f>
        <v>0</v>
      </c>
      <c r="J24" s="171" t="n">
        <f aca="false">SUM(J17:J23)</f>
        <v>0</v>
      </c>
      <c r="K24" s="175"/>
      <c r="L24" s="176"/>
      <c r="M24" s="177"/>
      <c r="N24" s="178" t="n">
        <f aca="false">SUM(N17:N23)</f>
        <v>0</v>
      </c>
      <c r="O24" s="178" t="n">
        <f aca="false">H24-N24</f>
        <v>0</v>
      </c>
      <c r="P24" s="174" t="n">
        <f aca="false">SUM(P17:P23)</f>
        <v>0</v>
      </c>
      <c r="Q24" s="179" t="n">
        <f aca="false">SUM(Q17:Q23)</f>
        <v>0</v>
      </c>
      <c r="R24" s="180"/>
    </row>
    <row r="25" customFormat="false" ht="12.75" hidden="false" customHeight="false" outlineLevel="0" collapsed="false">
      <c r="A25" s="52" t="s">
        <v>28</v>
      </c>
      <c r="B25" s="157"/>
      <c r="C25" s="183"/>
      <c r="D25" s="184"/>
      <c r="E25" s="160"/>
      <c r="F25" s="149" t="n">
        <v>0</v>
      </c>
      <c r="G25" s="150" t="n">
        <v>0</v>
      </c>
      <c r="H25" s="79" t="n">
        <f aca="false">+G25*F25</f>
        <v>0</v>
      </c>
      <c r="I25" s="161"/>
      <c r="J25" s="161"/>
      <c r="K25" s="162"/>
      <c r="L25" s="153" t="n">
        <v>0</v>
      </c>
      <c r="M25" s="154" t="n">
        <v>0</v>
      </c>
      <c r="N25" s="45" t="n">
        <f aca="false">L25*M25</f>
        <v>0</v>
      </c>
      <c r="O25" s="45" t="n">
        <f aca="false">H25-N25</f>
        <v>0</v>
      </c>
      <c r="P25" s="161"/>
      <c r="Q25" s="163"/>
      <c r="R25" s="164"/>
    </row>
    <row r="26" customFormat="false" ht="12.75" hidden="false" customHeight="false" outlineLevel="0" collapsed="false">
      <c r="A26" s="52"/>
      <c r="B26" s="157"/>
      <c r="C26" s="183"/>
      <c r="D26" s="184"/>
      <c r="E26" s="160"/>
      <c r="F26" s="149" t="n">
        <v>0</v>
      </c>
      <c r="G26" s="150" t="n">
        <v>0</v>
      </c>
      <c r="H26" s="79" t="n">
        <f aca="false">+G26*F26</f>
        <v>0</v>
      </c>
      <c r="I26" s="161"/>
      <c r="J26" s="161"/>
      <c r="K26" s="162"/>
      <c r="L26" s="153" t="n">
        <v>0</v>
      </c>
      <c r="M26" s="154" t="n">
        <v>0</v>
      </c>
      <c r="N26" s="45" t="n">
        <f aca="false">L26*M26</f>
        <v>0</v>
      </c>
      <c r="O26" s="45" t="n">
        <f aca="false">H26-N26</f>
        <v>0</v>
      </c>
      <c r="P26" s="161"/>
      <c r="Q26" s="163"/>
      <c r="R26" s="164"/>
    </row>
    <row r="27" customFormat="false" ht="12.75" hidden="false" customHeight="false" outlineLevel="0" collapsed="false">
      <c r="A27" s="52"/>
      <c r="B27" s="157"/>
      <c r="C27" s="183"/>
      <c r="D27" s="184"/>
      <c r="E27" s="160"/>
      <c r="F27" s="149" t="n">
        <v>0</v>
      </c>
      <c r="G27" s="150" t="n">
        <v>0</v>
      </c>
      <c r="H27" s="79" t="n">
        <f aca="false">+G27*F27</f>
        <v>0</v>
      </c>
      <c r="I27" s="161"/>
      <c r="J27" s="161"/>
      <c r="K27" s="162"/>
      <c r="L27" s="153" t="n">
        <v>0</v>
      </c>
      <c r="M27" s="154" t="n">
        <v>0</v>
      </c>
      <c r="N27" s="45" t="n">
        <f aca="false">L27*M27</f>
        <v>0</v>
      </c>
      <c r="O27" s="45" t="n">
        <f aca="false">H27-N27</f>
        <v>0</v>
      </c>
      <c r="P27" s="161"/>
      <c r="Q27" s="163"/>
      <c r="R27" s="164"/>
    </row>
    <row r="28" customFormat="false" ht="12.75" hidden="false" customHeight="false" outlineLevel="0" collapsed="false">
      <c r="A28" s="52"/>
      <c r="B28" s="157"/>
      <c r="C28" s="183"/>
      <c r="D28" s="184"/>
      <c r="E28" s="160"/>
      <c r="F28" s="149" t="n">
        <v>0</v>
      </c>
      <c r="G28" s="150" t="n">
        <v>0</v>
      </c>
      <c r="H28" s="79" t="n">
        <f aca="false">+G28*F28</f>
        <v>0</v>
      </c>
      <c r="I28" s="161"/>
      <c r="J28" s="161"/>
      <c r="K28" s="162"/>
      <c r="L28" s="153" t="n">
        <v>0</v>
      </c>
      <c r="M28" s="154" t="n">
        <v>0</v>
      </c>
      <c r="N28" s="45" t="n">
        <f aca="false">L28*M28</f>
        <v>0</v>
      </c>
      <c r="O28" s="45" t="n">
        <f aca="false">H28-N28</f>
        <v>0</v>
      </c>
      <c r="P28" s="161"/>
      <c r="Q28" s="163"/>
      <c r="R28" s="164"/>
    </row>
    <row r="29" customFormat="false" ht="12.75" hidden="false" customHeight="false" outlineLevel="0" collapsed="false">
      <c r="A29" s="185"/>
      <c r="B29" s="186"/>
      <c r="C29" s="183"/>
      <c r="D29" s="184"/>
      <c r="E29" s="160"/>
      <c r="F29" s="149" t="n">
        <v>0</v>
      </c>
      <c r="G29" s="150" t="n">
        <v>0</v>
      </c>
      <c r="H29" s="79" t="n">
        <f aca="false">+G29*F29</f>
        <v>0</v>
      </c>
      <c r="I29" s="161"/>
      <c r="J29" s="161"/>
      <c r="K29" s="162"/>
      <c r="L29" s="153" t="n">
        <v>0</v>
      </c>
      <c r="M29" s="154" t="n">
        <v>0</v>
      </c>
      <c r="N29" s="45" t="n">
        <f aca="false">L29*M29</f>
        <v>0</v>
      </c>
      <c r="O29" s="45" t="n">
        <f aca="false">H29-N29</f>
        <v>0</v>
      </c>
      <c r="P29" s="161"/>
      <c r="Q29" s="163"/>
      <c r="R29" s="164"/>
    </row>
    <row r="30" customFormat="false" ht="12.75" hidden="false" customHeight="false" outlineLevel="0" collapsed="false">
      <c r="A30" s="52"/>
      <c r="B30" s="157"/>
      <c r="C30" s="165"/>
      <c r="D30" s="187"/>
      <c r="E30" s="160"/>
      <c r="F30" s="149" t="n">
        <v>0</v>
      </c>
      <c r="G30" s="150" t="n">
        <v>0</v>
      </c>
      <c r="H30" s="79" t="n">
        <f aca="false">+G30*F30</f>
        <v>0</v>
      </c>
      <c r="I30" s="161"/>
      <c r="J30" s="161"/>
      <c r="K30" s="162"/>
      <c r="L30" s="153" t="n">
        <v>0</v>
      </c>
      <c r="M30" s="154" t="n">
        <v>0</v>
      </c>
      <c r="N30" s="45" t="n">
        <f aca="false">L30*M30</f>
        <v>0</v>
      </c>
      <c r="O30" s="45" t="n">
        <f aca="false">H30-N30</f>
        <v>0</v>
      </c>
      <c r="P30" s="161"/>
      <c r="Q30" s="163"/>
      <c r="R30" s="164"/>
    </row>
    <row r="31" customFormat="false" ht="12.75" hidden="false" customHeight="false" outlineLevel="0" collapsed="false">
      <c r="A31" s="52"/>
      <c r="B31" s="157"/>
      <c r="C31" s="165"/>
      <c r="D31" s="187"/>
      <c r="E31" s="188"/>
      <c r="F31" s="149" t="n">
        <v>0</v>
      </c>
      <c r="G31" s="149" t="n">
        <v>0</v>
      </c>
      <c r="H31" s="79" t="n">
        <f aca="false">+G31*F31</f>
        <v>0</v>
      </c>
      <c r="I31" s="161"/>
      <c r="J31" s="161"/>
      <c r="K31" s="162"/>
      <c r="L31" s="153" t="n">
        <v>0</v>
      </c>
      <c r="M31" s="154" t="n">
        <v>0</v>
      </c>
      <c r="N31" s="45" t="n">
        <f aca="false">L31*M31</f>
        <v>0</v>
      </c>
      <c r="O31" s="45" t="n">
        <f aca="false">H31-N31</f>
        <v>0</v>
      </c>
      <c r="P31" s="161"/>
      <c r="Q31" s="163"/>
      <c r="R31" s="164"/>
    </row>
    <row r="32" s="181" customFormat="true" ht="12.75" hidden="false" customHeight="false" outlineLevel="0" collapsed="false">
      <c r="A32" s="166" t="s">
        <v>94</v>
      </c>
      <c r="B32" s="167"/>
      <c r="C32" s="168"/>
      <c r="D32" s="189"/>
      <c r="E32" s="190"/>
      <c r="F32" s="171"/>
      <c r="G32" s="172"/>
      <c r="H32" s="173" t="n">
        <f aca="false">SUM(H25:H31)</f>
        <v>0</v>
      </c>
      <c r="I32" s="191" t="n">
        <f aca="false">SUM(I25:I31)</f>
        <v>0</v>
      </c>
      <c r="J32" s="191" t="n">
        <f aca="false">SUM(J25:J31)</f>
        <v>0</v>
      </c>
      <c r="K32" s="175"/>
      <c r="L32" s="176"/>
      <c r="M32" s="177"/>
      <c r="N32" s="178" t="n">
        <f aca="false">SUM(N25:N31)</f>
        <v>0</v>
      </c>
      <c r="O32" s="178" t="n">
        <f aca="false">H32-N32</f>
        <v>0</v>
      </c>
      <c r="P32" s="174" t="n">
        <f aca="false">SUM(P29:P31)</f>
        <v>0</v>
      </c>
      <c r="Q32" s="179" t="n">
        <f aca="false">SUM(Q29:Q31)</f>
        <v>0</v>
      </c>
      <c r="R32" s="180"/>
    </row>
    <row r="33" customFormat="false" ht="12.75" hidden="false" customHeight="false" outlineLevel="0" collapsed="false">
      <c r="A33" s="52" t="s">
        <v>31</v>
      </c>
      <c r="B33" s="157"/>
      <c r="C33" s="165"/>
      <c r="D33" s="187"/>
      <c r="E33" s="192"/>
      <c r="F33" s="149" t="n">
        <v>0</v>
      </c>
      <c r="G33" s="150" t="n">
        <v>0</v>
      </c>
      <c r="H33" s="79" t="n">
        <f aca="false">F33*G33</f>
        <v>0</v>
      </c>
      <c r="I33" s="161"/>
      <c r="J33" s="161"/>
      <c r="K33" s="162"/>
      <c r="L33" s="153" t="n">
        <v>0</v>
      </c>
      <c r="M33" s="154" t="n">
        <v>0</v>
      </c>
      <c r="N33" s="45" t="n">
        <f aca="false">L33*M33</f>
        <v>0</v>
      </c>
      <c r="O33" s="45" t="n">
        <f aca="false">H33-N33</f>
        <v>0</v>
      </c>
      <c r="P33" s="161"/>
      <c r="Q33" s="163"/>
      <c r="R33" s="164"/>
    </row>
    <row r="34" customFormat="false" ht="12.75" hidden="false" customHeight="false" outlineLevel="0" collapsed="false">
      <c r="A34" s="52"/>
      <c r="B34" s="157"/>
      <c r="C34" s="165"/>
      <c r="D34" s="187"/>
      <c r="E34" s="192"/>
      <c r="F34" s="149" t="n">
        <v>0</v>
      </c>
      <c r="G34" s="150" t="n">
        <v>0</v>
      </c>
      <c r="H34" s="79" t="n">
        <f aca="false">F34*G34</f>
        <v>0</v>
      </c>
      <c r="I34" s="161"/>
      <c r="J34" s="161"/>
      <c r="K34" s="162"/>
      <c r="L34" s="153" t="n">
        <v>0</v>
      </c>
      <c r="M34" s="154" t="n">
        <v>0</v>
      </c>
      <c r="N34" s="45" t="n">
        <f aca="false">L34*M34</f>
        <v>0</v>
      </c>
      <c r="O34" s="45" t="n">
        <f aca="false">H34-N34</f>
        <v>0</v>
      </c>
      <c r="P34" s="161"/>
      <c r="Q34" s="163"/>
      <c r="R34" s="164"/>
    </row>
    <row r="35" customFormat="false" ht="12.75" hidden="false" customHeight="false" outlineLevel="0" collapsed="false">
      <c r="A35" s="52"/>
      <c r="B35" s="157"/>
      <c r="C35" s="165"/>
      <c r="D35" s="187"/>
      <c r="E35" s="192"/>
      <c r="F35" s="149" t="n">
        <v>0</v>
      </c>
      <c r="G35" s="150" t="n">
        <v>0</v>
      </c>
      <c r="H35" s="79" t="n">
        <f aca="false">F35*G35</f>
        <v>0</v>
      </c>
      <c r="I35" s="161"/>
      <c r="J35" s="161"/>
      <c r="K35" s="162"/>
      <c r="L35" s="153" t="n">
        <v>0</v>
      </c>
      <c r="M35" s="154" t="n">
        <v>0</v>
      </c>
      <c r="N35" s="45" t="n">
        <f aca="false">L35*M35</f>
        <v>0</v>
      </c>
      <c r="O35" s="45" t="n">
        <f aca="false">H35-N35</f>
        <v>0</v>
      </c>
      <c r="P35" s="161"/>
      <c r="Q35" s="163"/>
      <c r="R35" s="164"/>
    </row>
    <row r="36" customFormat="false" ht="12.75" hidden="false" customHeight="false" outlineLevel="0" collapsed="false">
      <c r="A36" s="52"/>
      <c r="B36" s="157"/>
      <c r="C36" s="165"/>
      <c r="D36" s="187"/>
      <c r="E36" s="192"/>
      <c r="F36" s="149" t="n">
        <v>0</v>
      </c>
      <c r="G36" s="150" t="n">
        <v>0</v>
      </c>
      <c r="H36" s="79" t="n">
        <f aca="false">F36*G36</f>
        <v>0</v>
      </c>
      <c r="I36" s="161"/>
      <c r="J36" s="161"/>
      <c r="K36" s="162"/>
      <c r="L36" s="153" t="n">
        <v>0</v>
      </c>
      <c r="M36" s="154" t="n">
        <v>0</v>
      </c>
      <c r="N36" s="45" t="n">
        <f aca="false">L36*M36</f>
        <v>0</v>
      </c>
      <c r="O36" s="45" t="n">
        <f aca="false">H36-N36</f>
        <v>0</v>
      </c>
      <c r="P36" s="161"/>
      <c r="Q36" s="163"/>
      <c r="R36" s="164"/>
    </row>
    <row r="37" customFormat="false" ht="12.75" hidden="false" customHeight="false" outlineLevel="0" collapsed="false">
      <c r="A37" s="52"/>
      <c r="B37" s="157"/>
      <c r="C37" s="165"/>
      <c r="D37" s="187"/>
      <c r="E37" s="192"/>
      <c r="F37" s="149" t="n">
        <v>0</v>
      </c>
      <c r="G37" s="150" t="n">
        <v>0</v>
      </c>
      <c r="H37" s="79" t="n">
        <f aca="false">F37*G37</f>
        <v>0</v>
      </c>
      <c r="I37" s="161"/>
      <c r="J37" s="161"/>
      <c r="K37" s="162"/>
      <c r="L37" s="153" t="n">
        <v>0</v>
      </c>
      <c r="M37" s="154" t="n">
        <v>0</v>
      </c>
      <c r="N37" s="45" t="n">
        <f aca="false">L37*M37</f>
        <v>0</v>
      </c>
      <c r="O37" s="45" t="n">
        <f aca="false">H37-N37</f>
        <v>0</v>
      </c>
      <c r="P37" s="161"/>
      <c r="Q37" s="163"/>
      <c r="R37" s="164"/>
    </row>
    <row r="38" customFormat="false" ht="12.75" hidden="false" customHeight="false" outlineLevel="0" collapsed="false">
      <c r="A38" s="52"/>
      <c r="B38" s="157"/>
      <c r="C38" s="165"/>
      <c r="D38" s="187"/>
      <c r="E38" s="192"/>
      <c r="F38" s="149" t="n">
        <v>0</v>
      </c>
      <c r="G38" s="150" t="n">
        <v>0</v>
      </c>
      <c r="H38" s="79" t="n">
        <f aca="false">F38*G38</f>
        <v>0</v>
      </c>
      <c r="I38" s="161"/>
      <c r="J38" s="161"/>
      <c r="K38" s="162"/>
      <c r="L38" s="153" t="n">
        <v>0</v>
      </c>
      <c r="M38" s="154" t="n">
        <v>0</v>
      </c>
      <c r="N38" s="45" t="n">
        <f aca="false">L38*M38</f>
        <v>0</v>
      </c>
      <c r="O38" s="45" t="n">
        <f aca="false">H38-N38</f>
        <v>0</v>
      </c>
      <c r="P38" s="161"/>
      <c r="Q38" s="163"/>
      <c r="R38" s="164"/>
    </row>
    <row r="39" customFormat="false" ht="12.75" hidden="false" customHeight="false" outlineLevel="0" collapsed="false">
      <c r="A39" s="52"/>
      <c r="B39" s="157"/>
      <c r="C39" s="165"/>
      <c r="D39" s="187"/>
      <c r="E39" s="192"/>
      <c r="F39" s="149" t="n">
        <v>0</v>
      </c>
      <c r="G39" s="150" t="n">
        <v>0</v>
      </c>
      <c r="H39" s="79" t="n">
        <f aca="false">F39*G39</f>
        <v>0</v>
      </c>
      <c r="I39" s="161"/>
      <c r="J39" s="161"/>
      <c r="K39" s="162"/>
      <c r="L39" s="153" t="n">
        <v>0</v>
      </c>
      <c r="M39" s="154" t="n">
        <v>0</v>
      </c>
      <c r="N39" s="45" t="n">
        <f aca="false">L39*M39</f>
        <v>0</v>
      </c>
      <c r="O39" s="45" t="n">
        <f aca="false">H39-N39</f>
        <v>0</v>
      </c>
      <c r="P39" s="161"/>
      <c r="Q39" s="163"/>
      <c r="R39" s="164"/>
    </row>
    <row r="40" customFormat="false" ht="12.75" hidden="false" customHeight="false" outlineLevel="0" collapsed="false">
      <c r="A40" s="52"/>
      <c r="B40" s="157"/>
      <c r="C40" s="165"/>
      <c r="D40" s="187"/>
      <c r="E40" s="192"/>
      <c r="F40" s="149" t="n">
        <v>0</v>
      </c>
      <c r="G40" s="150" t="n">
        <v>0</v>
      </c>
      <c r="H40" s="79" t="n">
        <f aca="false">F40*G40</f>
        <v>0</v>
      </c>
      <c r="I40" s="161"/>
      <c r="J40" s="161"/>
      <c r="K40" s="162"/>
      <c r="L40" s="153" t="n">
        <v>0</v>
      </c>
      <c r="M40" s="154" t="n">
        <v>0</v>
      </c>
      <c r="N40" s="45" t="n">
        <f aca="false">L40*M40</f>
        <v>0</v>
      </c>
      <c r="O40" s="45" t="n">
        <f aca="false">H40-N40</f>
        <v>0</v>
      </c>
      <c r="P40" s="161"/>
      <c r="Q40" s="163"/>
      <c r="R40" s="164"/>
    </row>
    <row r="41" customFormat="false" ht="12.75" hidden="false" customHeight="false" outlineLevel="0" collapsed="false">
      <c r="A41" s="52"/>
      <c r="B41" s="157"/>
      <c r="C41" s="165"/>
      <c r="D41" s="187"/>
      <c r="E41" s="192"/>
      <c r="F41" s="149" t="n">
        <v>0</v>
      </c>
      <c r="G41" s="150" t="n">
        <v>0</v>
      </c>
      <c r="H41" s="79" t="n">
        <f aca="false">F41*G41</f>
        <v>0</v>
      </c>
      <c r="I41" s="161"/>
      <c r="J41" s="161"/>
      <c r="K41" s="162"/>
      <c r="L41" s="153" t="n">
        <v>0</v>
      </c>
      <c r="M41" s="154" t="n">
        <v>0</v>
      </c>
      <c r="N41" s="45" t="n">
        <f aca="false">L41*M41</f>
        <v>0</v>
      </c>
      <c r="O41" s="45" t="n">
        <f aca="false">H41-N41</f>
        <v>0</v>
      </c>
      <c r="P41" s="161"/>
      <c r="Q41" s="163"/>
      <c r="R41" s="164"/>
    </row>
    <row r="42" s="181" customFormat="true" ht="12.75" hidden="false" customHeight="false" outlineLevel="0" collapsed="false">
      <c r="A42" s="193" t="s">
        <v>95</v>
      </c>
      <c r="B42" s="194"/>
      <c r="C42" s="195"/>
      <c r="D42" s="196"/>
      <c r="E42" s="197"/>
      <c r="F42" s="171"/>
      <c r="G42" s="172"/>
      <c r="H42" s="173" t="n">
        <f aca="false">SUM(H33:H41)</f>
        <v>0</v>
      </c>
      <c r="I42" s="191" t="n">
        <f aca="false">SUM(I33:I41)</f>
        <v>0</v>
      </c>
      <c r="J42" s="191" t="n">
        <f aca="false">SUM(J33:J41)</f>
        <v>0</v>
      </c>
      <c r="K42" s="175"/>
      <c r="L42" s="176"/>
      <c r="M42" s="177"/>
      <c r="N42" s="178" t="n">
        <f aca="false">SUM(N33:N41)</f>
        <v>0</v>
      </c>
      <c r="O42" s="178" t="n">
        <f aca="false">H42-N42</f>
        <v>0</v>
      </c>
      <c r="P42" s="174" t="n">
        <f aca="false">SUM(P40:P41)</f>
        <v>0</v>
      </c>
      <c r="Q42" s="179" t="n">
        <f aca="false">SUM(Q40:Q41)</f>
        <v>0</v>
      </c>
      <c r="R42" s="180"/>
    </row>
    <row r="43" customFormat="false" ht="12.75" hidden="false" customHeight="false" outlineLevel="0" collapsed="false">
      <c r="A43" s="52" t="s">
        <v>34</v>
      </c>
      <c r="B43" s="157"/>
      <c r="C43" s="183"/>
      <c r="D43" s="184"/>
      <c r="E43" s="198"/>
      <c r="F43" s="149" t="n">
        <v>0</v>
      </c>
      <c r="G43" s="150" t="n">
        <v>0</v>
      </c>
      <c r="H43" s="44" t="n">
        <f aca="false">F43*G43</f>
        <v>0</v>
      </c>
      <c r="I43" s="161"/>
      <c r="J43" s="161"/>
      <c r="K43" s="162"/>
      <c r="L43" s="153" t="n">
        <v>0</v>
      </c>
      <c r="M43" s="154" t="n">
        <v>0</v>
      </c>
      <c r="N43" s="45" t="n">
        <f aca="false">L43*M43</f>
        <v>0</v>
      </c>
      <c r="O43" s="45" t="n">
        <f aca="false">H43-N43</f>
        <v>0</v>
      </c>
      <c r="P43" s="161"/>
      <c r="Q43" s="163"/>
      <c r="R43" s="164"/>
    </row>
    <row r="44" customFormat="false" ht="12.75" hidden="false" customHeight="false" outlineLevel="0" collapsed="false">
      <c r="A44" s="52"/>
      <c r="B44" s="157"/>
      <c r="C44" s="183"/>
      <c r="D44" s="184"/>
      <c r="E44" s="198"/>
      <c r="F44" s="149" t="n">
        <v>0</v>
      </c>
      <c r="G44" s="150" t="n">
        <v>0</v>
      </c>
      <c r="H44" s="44" t="n">
        <f aca="false">F44*G44</f>
        <v>0</v>
      </c>
      <c r="I44" s="199"/>
      <c r="J44" s="161"/>
      <c r="K44" s="162"/>
      <c r="L44" s="153" t="n">
        <v>0</v>
      </c>
      <c r="M44" s="154" t="n">
        <v>0</v>
      </c>
      <c r="N44" s="45" t="n">
        <f aca="false">L44*M44</f>
        <v>0</v>
      </c>
      <c r="O44" s="45" t="n">
        <f aca="false">H44-N44</f>
        <v>0</v>
      </c>
      <c r="P44" s="161"/>
      <c r="Q44" s="163"/>
      <c r="R44" s="164"/>
    </row>
    <row r="45" customFormat="false" ht="12.75" hidden="false" customHeight="false" outlineLevel="0" collapsed="false">
      <c r="A45" s="52"/>
      <c r="B45" s="157"/>
      <c r="C45" s="183"/>
      <c r="D45" s="184"/>
      <c r="E45" s="198"/>
      <c r="F45" s="149" t="n">
        <v>0</v>
      </c>
      <c r="G45" s="150" t="n">
        <v>0</v>
      </c>
      <c r="H45" s="44" t="n">
        <f aca="false">F45*G45</f>
        <v>0</v>
      </c>
      <c r="I45" s="199"/>
      <c r="J45" s="161"/>
      <c r="K45" s="162"/>
      <c r="L45" s="153" t="n">
        <v>0</v>
      </c>
      <c r="M45" s="154" t="n">
        <v>0</v>
      </c>
      <c r="N45" s="45" t="n">
        <f aca="false">L45*M45</f>
        <v>0</v>
      </c>
      <c r="O45" s="45" t="n">
        <f aca="false">H45-N45</f>
        <v>0</v>
      </c>
      <c r="P45" s="161"/>
      <c r="Q45" s="163"/>
      <c r="R45" s="164"/>
    </row>
    <row r="46" customFormat="false" ht="12.75" hidden="false" customHeight="false" outlineLevel="0" collapsed="false">
      <c r="A46" s="52"/>
      <c r="B46" s="157"/>
      <c r="C46" s="183"/>
      <c r="D46" s="184"/>
      <c r="E46" s="198"/>
      <c r="F46" s="149" t="n">
        <v>0</v>
      </c>
      <c r="G46" s="150" t="n">
        <v>0</v>
      </c>
      <c r="H46" s="44" t="n">
        <f aca="false">F46*G46</f>
        <v>0</v>
      </c>
      <c r="I46" s="199"/>
      <c r="J46" s="161"/>
      <c r="K46" s="162"/>
      <c r="L46" s="153" t="n">
        <v>0</v>
      </c>
      <c r="M46" s="154" t="n">
        <v>0</v>
      </c>
      <c r="N46" s="45" t="n">
        <f aca="false">L46*M46</f>
        <v>0</v>
      </c>
      <c r="O46" s="45" t="n">
        <f aca="false">H46-N46</f>
        <v>0</v>
      </c>
      <c r="P46" s="161"/>
      <c r="Q46" s="163"/>
      <c r="R46" s="164"/>
    </row>
    <row r="47" customFormat="false" ht="12.75" hidden="false" customHeight="false" outlineLevel="0" collapsed="false">
      <c r="A47" s="52"/>
      <c r="B47" s="157"/>
      <c r="C47" s="183"/>
      <c r="D47" s="184"/>
      <c r="E47" s="198"/>
      <c r="F47" s="149" t="n">
        <v>0</v>
      </c>
      <c r="G47" s="150" t="n">
        <v>0</v>
      </c>
      <c r="H47" s="44" t="n">
        <f aca="false">F47*G47</f>
        <v>0</v>
      </c>
      <c r="I47" s="199"/>
      <c r="J47" s="161"/>
      <c r="K47" s="162"/>
      <c r="L47" s="153" t="n">
        <v>0</v>
      </c>
      <c r="M47" s="154" t="n">
        <v>0</v>
      </c>
      <c r="N47" s="45" t="n">
        <f aca="false">L47*M47</f>
        <v>0</v>
      </c>
      <c r="O47" s="45" t="n">
        <f aca="false">H47-N47</f>
        <v>0</v>
      </c>
      <c r="P47" s="161"/>
      <c r="Q47" s="163"/>
      <c r="R47" s="164"/>
    </row>
    <row r="48" customFormat="false" ht="12.75" hidden="false" customHeight="false" outlineLevel="0" collapsed="false">
      <c r="A48" s="52"/>
      <c r="B48" s="157"/>
      <c r="C48" s="183"/>
      <c r="D48" s="184"/>
      <c r="E48" s="198"/>
      <c r="F48" s="149" t="n">
        <v>0</v>
      </c>
      <c r="G48" s="150" t="n">
        <v>0</v>
      </c>
      <c r="H48" s="44" t="n">
        <f aca="false">F48*G48</f>
        <v>0</v>
      </c>
      <c r="I48" s="199"/>
      <c r="J48" s="161"/>
      <c r="K48" s="162"/>
      <c r="L48" s="153" t="n">
        <v>0</v>
      </c>
      <c r="M48" s="154" t="n">
        <v>0</v>
      </c>
      <c r="N48" s="45" t="n">
        <f aca="false">L48*M48</f>
        <v>0</v>
      </c>
      <c r="O48" s="45" t="n">
        <f aca="false">H48-N48</f>
        <v>0</v>
      </c>
      <c r="P48" s="161"/>
      <c r="Q48" s="163"/>
      <c r="R48" s="164"/>
    </row>
    <row r="49" customFormat="false" ht="12.75" hidden="false" customHeight="false" outlineLevel="0" collapsed="false">
      <c r="A49" s="52"/>
      <c r="B49" s="157"/>
      <c r="C49" s="183"/>
      <c r="D49" s="184"/>
      <c r="E49" s="198"/>
      <c r="F49" s="149" t="n">
        <v>0</v>
      </c>
      <c r="G49" s="150" t="n">
        <v>0</v>
      </c>
      <c r="H49" s="44" t="n">
        <f aca="false">F49*G49</f>
        <v>0</v>
      </c>
      <c r="I49" s="199"/>
      <c r="J49" s="161"/>
      <c r="K49" s="162"/>
      <c r="L49" s="153" t="n">
        <v>0</v>
      </c>
      <c r="M49" s="154" t="n">
        <v>0</v>
      </c>
      <c r="N49" s="45" t="n">
        <f aca="false">L49*M49</f>
        <v>0</v>
      </c>
      <c r="O49" s="45" t="n">
        <f aca="false">H49-N49</f>
        <v>0</v>
      </c>
      <c r="P49" s="161"/>
      <c r="Q49" s="163"/>
      <c r="R49" s="164"/>
    </row>
    <row r="50" customFormat="false" ht="12.75" hidden="false" customHeight="false" outlineLevel="0" collapsed="false">
      <c r="A50" s="185"/>
      <c r="B50" s="186"/>
      <c r="C50" s="183"/>
      <c r="D50" s="184"/>
      <c r="E50" s="198"/>
      <c r="F50" s="149" t="n">
        <v>0</v>
      </c>
      <c r="G50" s="150" t="n">
        <v>0</v>
      </c>
      <c r="H50" s="44" t="n">
        <f aca="false">F50*G50</f>
        <v>0</v>
      </c>
      <c r="I50" s="199"/>
      <c r="J50" s="161"/>
      <c r="K50" s="162"/>
      <c r="L50" s="153" t="n">
        <v>0</v>
      </c>
      <c r="M50" s="154" t="n">
        <v>0</v>
      </c>
      <c r="N50" s="45" t="n">
        <f aca="false">L50*M50</f>
        <v>0</v>
      </c>
      <c r="O50" s="45" t="n">
        <f aca="false">H50-N50</f>
        <v>0</v>
      </c>
      <c r="P50" s="161"/>
      <c r="Q50" s="163"/>
      <c r="R50" s="164"/>
    </row>
    <row r="51" customFormat="false" ht="12.75" hidden="false" customHeight="false" outlineLevel="0" collapsed="false">
      <c r="A51" s="52"/>
      <c r="B51" s="157"/>
      <c r="C51" s="165"/>
      <c r="D51" s="187"/>
      <c r="E51" s="192"/>
      <c r="F51" s="149" t="n">
        <v>0</v>
      </c>
      <c r="G51" s="150" t="n">
        <v>0</v>
      </c>
      <c r="H51" s="44" t="n">
        <f aca="false">+G51*F51</f>
        <v>0</v>
      </c>
      <c r="I51" s="161"/>
      <c r="J51" s="161"/>
      <c r="K51" s="162"/>
      <c r="L51" s="153" t="n">
        <v>0</v>
      </c>
      <c r="M51" s="154" t="n">
        <v>0</v>
      </c>
      <c r="N51" s="45" t="n">
        <f aca="false">L51*M51</f>
        <v>0</v>
      </c>
      <c r="O51" s="45" t="n">
        <f aca="false">H51-N51</f>
        <v>0</v>
      </c>
      <c r="P51" s="161"/>
      <c r="Q51" s="163"/>
      <c r="R51" s="164"/>
    </row>
    <row r="52" customFormat="false" ht="12.75" hidden="false" customHeight="false" outlineLevel="0" collapsed="false">
      <c r="A52" s="52"/>
      <c r="B52" s="157"/>
      <c r="C52" s="165"/>
      <c r="D52" s="187"/>
      <c r="E52" s="192"/>
      <c r="F52" s="149" t="n">
        <v>0</v>
      </c>
      <c r="G52" s="150" t="n">
        <v>0</v>
      </c>
      <c r="H52" s="44" t="n">
        <f aca="false">+G52*F52</f>
        <v>0</v>
      </c>
      <c r="I52" s="161"/>
      <c r="J52" s="161"/>
      <c r="K52" s="162"/>
      <c r="L52" s="153" t="n">
        <v>0</v>
      </c>
      <c r="M52" s="154" t="n">
        <v>0</v>
      </c>
      <c r="N52" s="45" t="n">
        <f aca="false">L52*M52</f>
        <v>0</v>
      </c>
      <c r="O52" s="45" t="n">
        <f aca="false">H52-N52</f>
        <v>0</v>
      </c>
      <c r="P52" s="161"/>
      <c r="Q52" s="163"/>
      <c r="R52" s="164"/>
    </row>
    <row r="53" s="181" customFormat="true" ht="12.75" hidden="false" customHeight="false" outlineLevel="0" collapsed="false">
      <c r="A53" s="166" t="s">
        <v>96</v>
      </c>
      <c r="B53" s="167"/>
      <c r="C53" s="168"/>
      <c r="D53" s="189"/>
      <c r="E53" s="190"/>
      <c r="F53" s="171"/>
      <c r="G53" s="172"/>
      <c r="H53" s="173" t="n">
        <f aca="false">SUM(H43:H52)</f>
        <v>0</v>
      </c>
      <c r="I53" s="191" t="n">
        <f aca="false">SUM(I43:I52)</f>
        <v>0</v>
      </c>
      <c r="J53" s="191" t="n">
        <f aca="false">SUM(J43:J52)</f>
        <v>0</v>
      </c>
      <c r="K53" s="175"/>
      <c r="L53" s="176"/>
      <c r="M53" s="177"/>
      <c r="N53" s="178" t="n">
        <f aca="false">SUM(N43:N52)</f>
        <v>0</v>
      </c>
      <c r="O53" s="178" t="n">
        <f aca="false">H53-N53</f>
        <v>0</v>
      </c>
      <c r="P53" s="174" t="n">
        <f aca="false">SUM(P50:P52)</f>
        <v>0</v>
      </c>
      <c r="Q53" s="179" t="n">
        <f aca="false">SUM(Q50:Q52)</f>
        <v>0</v>
      </c>
      <c r="R53" s="180"/>
    </row>
    <row r="54" customFormat="false" ht="12.75" hidden="false" customHeight="false" outlineLevel="0" collapsed="false">
      <c r="A54" s="52" t="s">
        <v>37</v>
      </c>
      <c r="B54" s="157"/>
      <c r="C54" s="183"/>
      <c r="D54" s="184"/>
      <c r="E54" s="198"/>
      <c r="F54" s="149" t="n">
        <v>0</v>
      </c>
      <c r="G54" s="150" t="n">
        <v>0</v>
      </c>
      <c r="H54" s="79" t="n">
        <f aca="false">F54*G54</f>
        <v>0</v>
      </c>
      <c r="I54" s="161"/>
      <c r="J54" s="161"/>
      <c r="K54" s="162"/>
      <c r="L54" s="153" t="n">
        <v>0</v>
      </c>
      <c r="M54" s="154" t="n">
        <v>0</v>
      </c>
      <c r="N54" s="45" t="n">
        <f aca="false">L54*M54</f>
        <v>0</v>
      </c>
      <c r="O54" s="45" t="n">
        <f aca="false">H54-N54</f>
        <v>0</v>
      </c>
      <c r="P54" s="161"/>
      <c r="Q54" s="163"/>
      <c r="R54" s="164"/>
    </row>
    <row r="55" customFormat="false" ht="12.75" hidden="false" customHeight="false" outlineLevel="0" collapsed="false">
      <c r="A55" s="52"/>
      <c r="B55" s="157"/>
      <c r="C55" s="183"/>
      <c r="D55" s="184"/>
      <c r="E55" s="198"/>
      <c r="F55" s="149" t="n">
        <v>0</v>
      </c>
      <c r="G55" s="150" t="n">
        <v>0</v>
      </c>
      <c r="H55" s="44" t="n">
        <f aca="false">F55*G55</f>
        <v>0</v>
      </c>
      <c r="I55" s="199"/>
      <c r="J55" s="161"/>
      <c r="K55" s="162"/>
      <c r="L55" s="153" t="n">
        <v>0</v>
      </c>
      <c r="M55" s="154" t="n">
        <v>0</v>
      </c>
      <c r="N55" s="45" t="n">
        <f aca="false">L55*M55</f>
        <v>0</v>
      </c>
      <c r="O55" s="45" t="n">
        <f aca="false">H55-N55</f>
        <v>0</v>
      </c>
      <c r="P55" s="161"/>
      <c r="Q55" s="163"/>
      <c r="R55" s="164"/>
    </row>
    <row r="56" customFormat="false" ht="12.75" hidden="false" customHeight="false" outlineLevel="0" collapsed="false">
      <c r="A56" s="52"/>
      <c r="B56" s="157"/>
      <c r="C56" s="183"/>
      <c r="D56" s="184"/>
      <c r="E56" s="198"/>
      <c r="F56" s="149" t="n">
        <v>0</v>
      </c>
      <c r="G56" s="150" t="n">
        <v>0</v>
      </c>
      <c r="H56" s="44" t="n">
        <f aca="false">F56*G56</f>
        <v>0</v>
      </c>
      <c r="I56" s="199"/>
      <c r="J56" s="161"/>
      <c r="K56" s="162"/>
      <c r="L56" s="153" t="n">
        <v>0</v>
      </c>
      <c r="M56" s="154" t="n">
        <v>0</v>
      </c>
      <c r="N56" s="45" t="n">
        <f aca="false">L56*M56</f>
        <v>0</v>
      </c>
      <c r="O56" s="45" t="n">
        <f aca="false">H56-N56</f>
        <v>0</v>
      </c>
      <c r="P56" s="161"/>
      <c r="Q56" s="163"/>
      <c r="R56" s="164"/>
    </row>
    <row r="57" customFormat="false" ht="12.75" hidden="false" customHeight="false" outlineLevel="0" collapsed="false">
      <c r="A57" s="52"/>
      <c r="B57" s="157"/>
      <c r="C57" s="183"/>
      <c r="D57" s="184"/>
      <c r="E57" s="198"/>
      <c r="F57" s="149" t="n">
        <v>0</v>
      </c>
      <c r="G57" s="150" t="n">
        <v>0</v>
      </c>
      <c r="H57" s="44" t="n">
        <f aca="false">F57*G57</f>
        <v>0</v>
      </c>
      <c r="I57" s="199"/>
      <c r="J57" s="161"/>
      <c r="K57" s="162"/>
      <c r="L57" s="153" t="n">
        <v>0</v>
      </c>
      <c r="M57" s="154" t="n">
        <v>0</v>
      </c>
      <c r="N57" s="45" t="n">
        <f aca="false">L57*M57</f>
        <v>0</v>
      </c>
      <c r="O57" s="45" t="n">
        <f aca="false">H57-N57</f>
        <v>0</v>
      </c>
      <c r="P57" s="161"/>
      <c r="Q57" s="163"/>
      <c r="R57" s="164"/>
    </row>
    <row r="58" customFormat="false" ht="12.75" hidden="false" customHeight="false" outlineLevel="0" collapsed="false">
      <c r="A58" s="52"/>
      <c r="B58" s="157"/>
      <c r="C58" s="183"/>
      <c r="D58" s="184"/>
      <c r="E58" s="198"/>
      <c r="F58" s="149" t="n">
        <v>0</v>
      </c>
      <c r="G58" s="150" t="n">
        <v>0</v>
      </c>
      <c r="H58" s="44" t="n">
        <f aca="false">F58*G58</f>
        <v>0</v>
      </c>
      <c r="I58" s="199"/>
      <c r="J58" s="161"/>
      <c r="K58" s="162"/>
      <c r="L58" s="153" t="n">
        <v>0</v>
      </c>
      <c r="M58" s="154" t="n">
        <v>0</v>
      </c>
      <c r="N58" s="45" t="n">
        <f aca="false">L58*M58</f>
        <v>0</v>
      </c>
      <c r="O58" s="45" t="n">
        <f aca="false">H58-N58</f>
        <v>0</v>
      </c>
      <c r="P58" s="161"/>
      <c r="Q58" s="163"/>
      <c r="R58" s="164"/>
    </row>
    <row r="59" customFormat="false" ht="12.75" hidden="false" customHeight="false" outlineLevel="0" collapsed="false">
      <c r="A59" s="52"/>
      <c r="B59" s="157"/>
      <c r="C59" s="183"/>
      <c r="D59" s="184"/>
      <c r="E59" s="198"/>
      <c r="F59" s="149" t="n">
        <v>0</v>
      </c>
      <c r="G59" s="150" t="n">
        <v>0</v>
      </c>
      <c r="H59" s="44" t="n">
        <f aca="false">F59*G59</f>
        <v>0</v>
      </c>
      <c r="I59" s="199"/>
      <c r="J59" s="161"/>
      <c r="K59" s="162"/>
      <c r="L59" s="153" t="n">
        <v>0</v>
      </c>
      <c r="M59" s="154" t="n">
        <v>0</v>
      </c>
      <c r="N59" s="45" t="n">
        <f aca="false">L59*M59</f>
        <v>0</v>
      </c>
      <c r="O59" s="45" t="n">
        <f aca="false">H59-N59</f>
        <v>0</v>
      </c>
      <c r="P59" s="161"/>
      <c r="Q59" s="163"/>
      <c r="R59" s="164"/>
    </row>
    <row r="60" customFormat="false" ht="12.75" hidden="false" customHeight="false" outlineLevel="0" collapsed="false">
      <c r="A60" s="52"/>
      <c r="B60" s="157"/>
      <c r="C60" s="183"/>
      <c r="D60" s="184"/>
      <c r="E60" s="198"/>
      <c r="F60" s="149" t="n">
        <v>0</v>
      </c>
      <c r="G60" s="150" t="n">
        <v>0</v>
      </c>
      <c r="H60" s="44" t="n">
        <f aca="false">F60*G60</f>
        <v>0</v>
      </c>
      <c r="I60" s="199"/>
      <c r="J60" s="161"/>
      <c r="K60" s="162"/>
      <c r="L60" s="153" t="n">
        <v>0</v>
      </c>
      <c r="M60" s="154" t="n">
        <v>0</v>
      </c>
      <c r="N60" s="45" t="n">
        <f aca="false">L60*M60</f>
        <v>0</v>
      </c>
      <c r="O60" s="45" t="n">
        <f aca="false">H60-N60</f>
        <v>0</v>
      </c>
      <c r="P60" s="161"/>
      <c r="Q60" s="163"/>
      <c r="R60" s="164"/>
    </row>
    <row r="61" customFormat="false" ht="12.75" hidden="false" customHeight="false" outlineLevel="0" collapsed="false">
      <c r="A61" s="185"/>
      <c r="B61" s="186"/>
      <c r="C61" s="183"/>
      <c r="D61" s="184"/>
      <c r="E61" s="198"/>
      <c r="F61" s="149" t="n">
        <v>0</v>
      </c>
      <c r="G61" s="150" t="n">
        <v>0</v>
      </c>
      <c r="H61" s="44" t="n">
        <f aca="false">F61*G61</f>
        <v>0</v>
      </c>
      <c r="I61" s="161"/>
      <c r="J61" s="161"/>
      <c r="K61" s="162"/>
      <c r="L61" s="153" t="n">
        <v>0</v>
      </c>
      <c r="M61" s="154" t="n">
        <v>0</v>
      </c>
      <c r="N61" s="45" t="n">
        <f aca="false">L61*M61</f>
        <v>0</v>
      </c>
      <c r="O61" s="45" t="n">
        <f aca="false">H61-N61</f>
        <v>0</v>
      </c>
      <c r="P61" s="161"/>
      <c r="Q61" s="163"/>
      <c r="R61" s="164"/>
    </row>
    <row r="62" customFormat="false" ht="12.75" hidden="false" customHeight="false" outlineLevel="0" collapsed="false">
      <c r="A62" s="52"/>
      <c r="B62" s="157"/>
      <c r="C62" s="165"/>
      <c r="D62" s="187"/>
      <c r="E62" s="192"/>
      <c r="F62" s="149" t="n">
        <v>0</v>
      </c>
      <c r="G62" s="150" t="n">
        <v>0</v>
      </c>
      <c r="H62" s="44" t="n">
        <f aca="false">+G62*F62</f>
        <v>0</v>
      </c>
      <c r="I62" s="161"/>
      <c r="J62" s="161"/>
      <c r="K62" s="162"/>
      <c r="L62" s="153" t="n">
        <v>0</v>
      </c>
      <c r="M62" s="154" t="n">
        <v>0</v>
      </c>
      <c r="N62" s="45" t="n">
        <f aca="false">L62*M62</f>
        <v>0</v>
      </c>
      <c r="O62" s="45" t="n">
        <f aca="false">H62-N62</f>
        <v>0</v>
      </c>
      <c r="P62" s="161"/>
      <c r="Q62" s="163"/>
      <c r="R62" s="164"/>
    </row>
    <row r="63" customFormat="false" ht="12.75" hidden="false" customHeight="false" outlineLevel="0" collapsed="false">
      <c r="A63" s="52"/>
      <c r="B63" s="157"/>
      <c r="C63" s="165"/>
      <c r="D63" s="187"/>
      <c r="E63" s="192"/>
      <c r="F63" s="149" t="n">
        <v>0</v>
      </c>
      <c r="G63" s="150" t="n">
        <v>0</v>
      </c>
      <c r="H63" s="79" t="n">
        <f aca="false">+G63*F63</f>
        <v>0</v>
      </c>
      <c r="I63" s="161"/>
      <c r="J63" s="161"/>
      <c r="K63" s="162"/>
      <c r="L63" s="153" t="n">
        <v>0</v>
      </c>
      <c r="M63" s="154" t="n">
        <v>0</v>
      </c>
      <c r="N63" s="45" t="n">
        <f aca="false">L63*M63</f>
        <v>0</v>
      </c>
      <c r="O63" s="45" t="n">
        <f aca="false">H63-N63</f>
        <v>0</v>
      </c>
      <c r="P63" s="161"/>
      <c r="Q63" s="163"/>
      <c r="R63" s="164"/>
    </row>
    <row r="64" s="181" customFormat="true" ht="12.75" hidden="false" customHeight="false" outlineLevel="0" collapsed="false">
      <c r="A64" s="166" t="s">
        <v>97</v>
      </c>
      <c r="B64" s="167"/>
      <c r="C64" s="168"/>
      <c r="D64" s="189"/>
      <c r="E64" s="190"/>
      <c r="F64" s="171"/>
      <c r="G64" s="172"/>
      <c r="H64" s="173" t="n">
        <f aca="false">SUM(H54:H63)</f>
        <v>0</v>
      </c>
      <c r="I64" s="191" t="n">
        <f aca="false">SUM(I54:I63)</f>
        <v>0</v>
      </c>
      <c r="J64" s="191" t="n">
        <f aca="false">SUM(J54:J63)</f>
        <v>0</v>
      </c>
      <c r="K64" s="175"/>
      <c r="L64" s="176"/>
      <c r="M64" s="177"/>
      <c r="N64" s="178" t="n">
        <f aca="false">SUM(N54:N63)</f>
        <v>0</v>
      </c>
      <c r="O64" s="178" t="n">
        <f aca="false">H64-N64</f>
        <v>0</v>
      </c>
      <c r="P64" s="174" t="n">
        <f aca="false">SUM(P61:P63)</f>
        <v>0</v>
      </c>
      <c r="Q64" s="179" t="n">
        <f aca="false">SUM(Q61:Q63)</f>
        <v>0</v>
      </c>
      <c r="R64" s="180"/>
    </row>
    <row r="65" customFormat="false" ht="12.75" hidden="false" customHeight="false" outlineLevel="0" collapsed="false">
      <c r="A65" s="52" t="s">
        <v>40</v>
      </c>
      <c r="B65" s="157"/>
      <c r="C65" s="183"/>
      <c r="D65" s="184"/>
      <c r="E65" s="198"/>
      <c r="F65" s="149" t="n">
        <v>0</v>
      </c>
      <c r="G65" s="200" t="n">
        <v>0</v>
      </c>
      <c r="H65" s="79" t="n">
        <f aca="false">F65*G65</f>
        <v>0</v>
      </c>
      <c r="I65" s="161"/>
      <c r="J65" s="161"/>
      <c r="K65" s="162"/>
      <c r="L65" s="153" t="n">
        <v>0</v>
      </c>
      <c r="M65" s="154" t="n">
        <v>0</v>
      </c>
      <c r="N65" s="45" t="n">
        <f aca="false">L65*M65</f>
        <v>0</v>
      </c>
      <c r="O65" s="45" t="n">
        <f aca="false">H65-N65</f>
        <v>0</v>
      </c>
      <c r="P65" s="161"/>
      <c r="Q65" s="163"/>
      <c r="R65" s="164"/>
    </row>
    <row r="66" customFormat="false" ht="12.75" hidden="false" customHeight="false" outlineLevel="0" collapsed="false">
      <c r="A66" s="52"/>
      <c r="B66" s="157"/>
      <c r="C66" s="183"/>
      <c r="D66" s="184"/>
      <c r="E66" s="198"/>
      <c r="F66" s="149" t="n">
        <v>0</v>
      </c>
      <c r="G66" s="201" t="n">
        <v>0</v>
      </c>
      <c r="H66" s="44" t="n">
        <f aca="false">F66*G66</f>
        <v>0</v>
      </c>
      <c r="I66" s="199"/>
      <c r="J66" s="161"/>
      <c r="K66" s="162"/>
      <c r="L66" s="153" t="n">
        <v>0</v>
      </c>
      <c r="M66" s="154" t="n">
        <v>0</v>
      </c>
      <c r="N66" s="45" t="n">
        <f aca="false">L66*M66</f>
        <v>0</v>
      </c>
      <c r="O66" s="45" t="n">
        <f aca="false">H66-N66</f>
        <v>0</v>
      </c>
      <c r="P66" s="161"/>
      <c r="Q66" s="163"/>
      <c r="R66" s="164"/>
    </row>
    <row r="67" customFormat="false" ht="12.75" hidden="false" customHeight="false" outlineLevel="0" collapsed="false">
      <c r="A67" s="52"/>
      <c r="B67" s="157"/>
      <c r="C67" s="183"/>
      <c r="D67" s="184"/>
      <c r="E67" s="198"/>
      <c r="F67" s="149" t="n">
        <v>0</v>
      </c>
      <c r="G67" s="201" t="n">
        <v>0</v>
      </c>
      <c r="H67" s="44" t="n">
        <f aca="false">F67*G67</f>
        <v>0</v>
      </c>
      <c r="I67" s="199"/>
      <c r="J67" s="161"/>
      <c r="K67" s="162"/>
      <c r="L67" s="153" t="n">
        <v>0</v>
      </c>
      <c r="M67" s="154" t="n">
        <v>0</v>
      </c>
      <c r="N67" s="45" t="n">
        <f aca="false">L67*M67</f>
        <v>0</v>
      </c>
      <c r="O67" s="45" t="n">
        <f aca="false">H67-N67</f>
        <v>0</v>
      </c>
      <c r="P67" s="161"/>
      <c r="Q67" s="163"/>
      <c r="R67" s="164"/>
    </row>
    <row r="68" customFormat="false" ht="12.75" hidden="false" customHeight="false" outlineLevel="0" collapsed="false">
      <c r="A68" s="52"/>
      <c r="B68" s="157"/>
      <c r="C68" s="183"/>
      <c r="D68" s="184"/>
      <c r="E68" s="198"/>
      <c r="F68" s="149" t="n">
        <v>0</v>
      </c>
      <c r="G68" s="201" t="n">
        <v>0</v>
      </c>
      <c r="H68" s="44" t="n">
        <f aca="false">F68*G68</f>
        <v>0</v>
      </c>
      <c r="I68" s="199"/>
      <c r="J68" s="161"/>
      <c r="K68" s="162"/>
      <c r="L68" s="153" t="n">
        <v>0</v>
      </c>
      <c r="M68" s="154" t="n">
        <v>0</v>
      </c>
      <c r="N68" s="45" t="n">
        <f aca="false">L68*M68</f>
        <v>0</v>
      </c>
      <c r="O68" s="45" t="n">
        <f aca="false">H68-N68</f>
        <v>0</v>
      </c>
      <c r="P68" s="161"/>
      <c r="Q68" s="163"/>
      <c r="R68" s="164"/>
    </row>
    <row r="69" customFormat="false" ht="12.75" hidden="false" customHeight="false" outlineLevel="0" collapsed="false">
      <c r="A69" s="52"/>
      <c r="B69" s="157"/>
      <c r="C69" s="183"/>
      <c r="D69" s="184"/>
      <c r="E69" s="198"/>
      <c r="F69" s="149" t="n">
        <v>0</v>
      </c>
      <c r="G69" s="201" t="n">
        <v>0</v>
      </c>
      <c r="H69" s="44" t="n">
        <f aca="false">F69*G69</f>
        <v>0</v>
      </c>
      <c r="I69" s="199"/>
      <c r="J69" s="161"/>
      <c r="K69" s="162"/>
      <c r="L69" s="153" t="n">
        <v>0</v>
      </c>
      <c r="M69" s="154" t="n">
        <v>0</v>
      </c>
      <c r="N69" s="45" t="n">
        <f aca="false">L69*M69</f>
        <v>0</v>
      </c>
      <c r="O69" s="45" t="n">
        <f aca="false">H69-N69</f>
        <v>0</v>
      </c>
      <c r="P69" s="161"/>
      <c r="Q69" s="163"/>
      <c r="R69" s="164"/>
    </row>
    <row r="70" customFormat="false" ht="12.75" hidden="false" customHeight="false" outlineLevel="0" collapsed="false">
      <c r="A70" s="52"/>
      <c r="B70" s="157"/>
      <c r="C70" s="183"/>
      <c r="D70" s="184"/>
      <c r="E70" s="198"/>
      <c r="F70" s="149" t="n">
        <v>0</v>
      </c>
      <c r="G70" s="201" t="n">
        <v>0</v>
      </c>
      <c r="H70" s="44" t="n">
        <f aca="false">F70*G70</f>
        <v>0</v>
      </c>
      <c r="I70" s="199"/>
      <c r="J70" s="161"/>
      <c r="K70" s="162"/>
      <c r="L70" s="153" t="n">
        <v>0</v>
      </c>
      <c r="M70" s="154" t="n">
        <v>0</v>
      </c>
      <c r="N70" s="45" t="n">
        <f aca="false">L70*M70</f>
        <v>0</v>
      </c>
      <c r="O70" s="45" t="n">
        <f aca="false">H70-N70</f>
        <v>0</v>
      </c>
      <c r="P70" s="161"/>
      <c r="Q70" s="163"/>
      <c r="R70" s="164"/>
    </row>
    <row r="71" customFormat="false" ht="12.75" hidden="false" customHeight="false" outlineLevel="0" collapsed="false">
      <c r="A71" s="52"/>
      <c r="B71" s="157"/>
      <c r="C71" s="183"/>
      <c r="D71" s="184"/>
      <c r="E71" s="198"/>
      <c r="F71" s="149" t="n">
        <v>0</v>
      </c>
      <c r="G71" s="201" t="n">
        <v>0</v>
      </c>
      <c r="H71" s="44" t="n">
        <f aca="false">F71*G71</f>
        <v>0</v>
      </c>
      <c r="I71" s="199"/>
      <c r="J71" s="161"/>
      <c r="K71" s="162"/>
      <c r="L71" s="153" t="n">
        <v>0</v>
      </c>
      <c r="M71" s="154" t="n">
        <v>0</v>
      </c>
      <c r="N71" s="45" t="n">
        <f aca="false">L71*M71</f>
        <v>0</v>
      </c>
      <c r="O71" s="45" t="n">
        <f aca="false">H71-N71</f>
        <v>0</v>
      </c>
      <c r="P71" s="161"/>
      <c r="Q71" s="163"/>
      <c r="R71" s="164"/>
    </row>
    <row r="72" customFormat="false" ht="12.75" hidden="false" customHeight="false" outlineLevel="0" collapsed="false">
      <c r="A72" s="185"/>
      <c r="B72" s="186"/>
      <c r="C72" s="183"/>
      <c r="D72" s="184"/>
      <c r="E72" s="198"/>
      <c r="F72" s="149" t="n">
        <v>0</v>
      </c>
      <c r="G72" s="201" t="n">
        <v>0</v>
      </c>
      <c r="H72" s="44" t="n">
        <f aca="false">F72*G72</f>
        <v>0</v>
      </c>
      <c r="I72" s="199"/>
      <c r="J72" s="161"/>
      <c r="K72" s="162"/>
      <c r="L72" s="153" t="n">
        <v>0</v>
      </c>
      <c r="M72" s="154" t="n">
        <v>0</v>
      </c>
      <c r="N72" s="45" t="n">
        <f aca="false">L72*M72</f>
        <v>0</v>
      </c>
      <c r="O72" s="45" t="n">
        <f aca="false">H72-N72</f>
        <v>0</v>
      </c>
      <c r="P72" s="161"/>
      <c r="Q72" s="163"/>
      <c r="R72" s="164"/>
    </row>
    <row r="73" customFormat="false" ht="12.75" hidden="false" customHeight="false" outlineLevel="0" collapsed="false">
      <c r="A73" s="52"/>
      <c r="B73" s="157"/>
      <c r="C73" s="165"/>
      <c r="D73" s="187"/>
      <c r="E73" s="192"/>
      <c r="F73" s="149" t="n">
        <v>0</v>
      </c>
      <c r="G73" s="201" t="n">
        <v>0</v>
      </c>
      <c r="H73" s="44" t="n">
        <f aca="false">F73*G73</f>
        <v>0</v>
      </c>
      <c r="I73" s="199"/>
      <c r="J73" s="161"/>
      <c r="K73" s="162"/>
      <c r="L73" s="153" t="n">
        <v>0</v>
      </c>
      <c r="M73" s="154" t="n">
        <v>0</v>
      </c>
      <c r="N73" s="45" t="n">
        <f aca="false">L73*M73</f>
        <v>0</v>
      </c>
      <c r="O73" s="45" t="n">
        <f aca="false">H73-N73</f>
        <v>0</v>
      </c>
      <c r="P73" s="161"/>
      <c r="Q73" s="163"/>
      <c r="R73" s="164"/>
    </row>
    <row r="74" customFormat="false" ht="12.75" hidden="false" customHeight="false" outlineLevel="0" collapsed="false">
      <c r="A74" s="52"/>
      <c r="B74" s="157"/>
      <c r="C74" s="165"/>
      <c r="D74" s="187"/>
      <c r="E74" s="192"/>
      <c r="F74" s="149" t="n">
        <v>0</v>
      </c>
      <c r="G74" s="201" t="n">
        <v>0</v>
      </c>
      <c r="H74" s="44" t="n">
        <f aca="false">F74*G74</f>
        <v>0</v>
      </c>
      <c r="I74" s="199"/>
      <c r="J74" s="161"/>
      <c r="K74" s="162"/>
      <c r="L74" s="153" t="n">
        <v>0</v>
      </c>
      <c r="M74" s="154" t="n">
        <v>0</v>
      </c>
      <c r="N74" s="45" t="n">
        <f aca="false">L74*M74</f>
        <v>0</v>
      </c>
      <c r="O74" s="45" t="n">
        <f aca="false">H74-N74</f>
        <v>0</v>
      </c>
      <c r="P74" s="161"/>
      <c r="Q74" s="163"/>
      <c r="R74" s="164"/>
    </row>
    <row r="75" s="181" customFormat="true" ht="12.75" hidden="false" customHeight="false" outlineLevel="0" collapsed="false">
      <c r="A75" s="202" t="s">
        <v>98</v>
      </c>
      <c r="B75" s="167"/>
      <c r="C75" s="168"/>
      <c r="D75" s="189"/>
      <c r="E75" s="190"/>
      <c r="F75" s="171"/>
      <c r="G75" s="172"/>
      <c r="H75" s="173" t="n">
        <f aca="false">SUM(H65:H74)</f>
        <v>0</v>
      </c>
      <c r="I75" s="191" t="n">
        <f aca="false">SUM(I65:I74)</f>
        <v>0</v>
      </c>
      <c r="J75" s="191" t="n">
        <f aca="false">SUM(J65:J74)</f>
        <v>0</v>
      </c>
      <c r="K75" s="175"/>
      <c r="L75" s="176"/>
      <c r="M75" s="177"/>
      <c r="N75" s="178" t="n">
        <f aca="false">SUM(N65:N74)</f>
        <v>0</v>
      </c>
      <c r="O75" s="178" t="n">
        <f aca="false">H75-N75</f>
        <v>0</v>
      </c>
      <c r="P75" s="174" t="n">
        <f aca="false">SUM(P72:P74)</f>
        <v>0</v>
      </c>
      <c r="Q75" s="174" t="n">
        <f aca="false">SUM(Q72:Q74)</f>
        <v>0</v>
      </c>
      <c r="R75" s="180"/>
    </row>
    <row r="76" customFormat="false" ht="12.75" hidden="false" customHeight="false" outlineLevel="0" collapsed="false">
      <c r="A76" s="52" t="s">
        <v>43</v>
      </c>
      <c r="B76" s="157"/>
      <c r="C76" s="158"/>
      <c r="D76" s="159"/>
      <c r="E76" s="160"/>
      <c r="F76" s="149" t="n">
        <v>0</v>
      </c>
      <c r="G76" s="150" t="n">
        <v>0</v>
      </c>
      <c r="H76" s="79" t="n">
        <f aca="false">+G76*F76</f>
        <v>0</v>
      </c>
      <c r="I76" s="161"/>
      <c r="J76" s="161"/>
      <c r="K76" s="162"/>
      <c r="L76" s="153" t="n">
        <v>0</v>
      </c>
      <c r="M76" s="154" t="n">
        <v>0</v>
      </c>
      <c r="N76" s="45" t="n">
        <f aca="false">L76*M76</f>
        <v>0</v>
      </c>
      <c r="O76" s="45" t="n">
        <f aca="false">H76-N76</f>
        <v>0</v>
      </c>
      <c r="P76" s="161"/>
      <c r="Q76" s="163"/>
      <c r="R76" s="164"/>
    </row>
    <row r="77" customFormat="false" ht="12.75" hidden="false" customHeight="false" outlineLevel="0" collapsed="false">
      <c r="A77" s="52"/>
      <c r="B77" s="157"/>
      <c r="C77" s="158"/>
      <c r="D77" s="159"/>
      <c r="E77" s="160"/>
      <c r="F77" s="149" t="n">
        <v>0</v>
      </c>
      <c r="G77" s="150" t="n">
        <v>0</v>
      </c>
      <c r="H77" s="79" t="n">
        <f aca="false">+G77*F77</f>
        <v>0</v>
      </c>
      <c r="I77" s="161"/>
      <c r="J77" s="161"/>
      <c r="K77" s="162"/>
      <c r="L77" s="153" t="n">
        <v>0</v>
      </c>
      <c r="M77" s="154" t="n">
        <v>0</v>
      </c>
      <c r="N77" s="45" t="n">
        <f aca="false">L77*M77</f>
        <v>0</v>
      </c>
      <c r="O77" s="45" t="n">
        <f aca="false">H77-N77</f>
        <v>0</v>
      </c>
      <c r="P77" s="161"/>
      <c r="Q77" s="163"/>
      <c r="R77" s="164"/>
    </row>
    <row r="78" customFormat="false" ht="12.75" hidden="false" customHeight="false" outlineLevel="0" collapsed="false">
      <c r="A78" s="52"/>
      <c r="B78" s="157"/>
      <c r="C78" s="158"/>
      <c r="D78" s="159"/>
      <c r="E78" s="160"/>
      <c r="F78" s="149" t="n">
        <v>0</v>
      </c>
      <c r="G78" s="150" t="n">
        <v>0</v>
      </c>
      <c r="H78" s="79" t="n">
        <f aca="false">+G78*F78</f>
        <v>0</v>
      </c>
      <c r="I78" s="161"/>
      <c r="J78" s="161"/>
      <c r="K78" s="162"/>
      <c r="L78" s="153" t="n">
        <v>0</v>
      </c>
      <c r="M78" s="154" t="n">
        <v>0</v>
      </c>
      <c r="N78" s="45" t="n">
        <f aca="false">L78*M78</f>
        <v>0</v>
      </c>
      <c r="O78" s="45" t="n">
        <f aca="false">H78-N78</f>
        <v>0</v>
      </c>
      <c r="P78" s="161"/>
      <c r="Q78" s="163"/>
      <c r="R78" s="164"/>
    </row>
    <row r="79" customFormat="false" ht="12.75" hidden="false" customHeight="false" outlineLevel="0" collapsed="false">
      <c r="A79" s="52"/>
      <c r="B79" s="157"/>
      <c r="C79" s="158"/>
      <c r="D79" s="159"/>
      <c r="E79" s="160"/>
      <c r="F79" s="149" t="n">
        <v>0</v>
      </c>
      <c r="G79" s="150" t="n">
        <v>0</v>
      </c>
      <c r="H79" s="79" t="n">
        <f aca="false">+G79*F79</f>
        <v>0</v>
      </c>
      <c r="I79" s="161"/>
      <c r="J79" s="161"/>
      <c r="K79" s="162"/>
      <c r="L79" s="153" t="n">
        <v>0</v>
      </c>
      <c r="M79" s="154" t="n">
        <v>0</v>
      </c>
      <c r="N79" s="45" t="n">
        <f aca="false">L79*M79</f>
        <v>0</v>
      </c>
      <c r="O79" s="45" t="n">
        <f aca="false">H79-N79</f>
        <v>0</v>
      </c>
      <c r="P79" s="161"/>
      <c r="Q79" s="163"/>
      <c r="R79" s="164"/>
    </row>
    <row r="80" customFormat="false" ht="12.75" hidden="false" customHeight="false" outlineLevel="0" collapsed="false">
      <c r="A80" s="52"/>
      <c r="B80" s="157"/>
      <c r="C80" s="158"/>
      <c r="D80" s="159"/>
      <c r="E80" s="160"/>
      <c r="F80" s="149" t="n">
        <v>0</v>
      </c>
      <c r="G80" s="150" t="n">
        <v>0</v>
      </c>
      <c r="H80" s="79" t="n">
        <f aca="false">+G80*F80</f>
        <v>0</v>
      </c>
      <c r="I80" s="161"/>
      <c r="J80" s="161"/>
      <c r="K80" s="162"/>
      <c r="L80" s="153" t="n">
        <v>0</v>
      </c>
      <c r="M80" s="154" t="n">
        <v>0</v>
      </c>
      <c r="N80" s="45" t="n">
        <f aca="false">L80*M80</f>
        <v>0</v>
      </c>
      <c r="O80" s="45" t="n">
        <f aca="false">H80-N80</f>
        <v>0</v>
      </c>
      <c r="P80" s="161"/>
      <c r="Q80" s="163"/>
      <c r="R80" s="164"/>
    </row>
    <row r="81" customFormat="false" ht="12.75" hidden="false" customHeight="false" outlineLevel="0" collapsed="false">
      <c r="A81" s="52"/>
      <c r="B81" s="157"/>
      <c r="C81" s="158"/>
      <c r="D81" s="159"/>
      <c r="E81" s="160"/>
      <c r="F81" s="149" t="n">
        <v>0</v>
      </c>
      <c r="G81" s="150" t="n">
        <v>0</v>
      </c>
      <c r="H81" s="79" t="n">
        <f aca="false">+G81*F81</f>
        <v>0</v>
      </c>
      <c r="I81" s="161"/>
      <c r="J81" s="161"/>
      <c r="K81" s="162"/>
      <c r="L81" s="153" t="n">
        <v>0</v>
      </c>
      <c r="M81" s="154" t="n">
        <v>0</v>
      </c>
      <c r="N81" s="45" t="n">
        <f aca="false">L81*M81</f>
        <v>0</v>
      </c>
      <c r="O81" s="45" t="n">
        <f aca="false">H81-N81</f>
        <v>0</v>
      </c>
      <c r="P81" s="161"/>
      <c r="Q81" s="163"/>
      <c r="R81" s="164"/>
    </row>
    <row r="82" customFormat="false" ht="12.75" hidden="false" customHeight="false" outlineLevel="0" collapsed="false">
      <c r="A82" s="52"/>
      <c r="B82" s="157"/>
      <c r="C82" s="165"/>
      <c r="D82" s="159"/>
      <c r="E82" s="160"/>
      <c r="F82" s="149" t="n">
        <v>0</v>
      </c>
      <c r="G82" s="150" t="n">
        <v>0</v>
      </c>
      <c r="H82" s="79" t="n">
        <f aca="false">+G82*F82</f>
        <v>0</v>
      </c>
      <c r="I82" s="161"/>
      <c r="J82" s="161"/>
      <c r="K82" s="162"/>
      <c r="L82" s="153" t="n">
        <v>0</v>
      </c>
      <c r="M82" s="154" t="n">
        <v>0</v>
      </c>
      <c r="N82" s="45" t="n">
        <f aca="false">L82*M82</f>
        <v>0</v>
      </c>
      <c r="O82" s="45" t="n">
        <f aca="false">H82-N82</f>
        <v>0</v>
      </c>
      <c r="P82" s="161"/>
      <c r="Q82" s="163"/>
      <c r="R82" s="164"/>
    </row>
    <row r="83" s="181" customFormat="true" ht="12.75" hidden="false" customHeight="false" outlineLevel="0" collapsed="false">
      <c r="A83" s="166" t="s">
        <v>99</v>
      </c>
      <c r="B83" s="167"/>
      <c r="C83" s="168"/>
      <c r="D83" s="169"/>
      <c r="E83" s="170"/>
      <c r="F83" s="171"/>
      <c r="G83" s="171"/>
      <c r="H83" s="203" t="n">
        <f aca="false">SUM(H76:H82)</f>
        <v>0</v>
      </c>
      <c r="I83" s="171" t="n">
        <f aca="false">SUM(I76:I82)</f>
        <v>0</v>
      </c>
      <c r="J83" s="171" t="n">
        <f aca="false">SUM(J76:J82)</f>
        <v>0</v>
      </c>
      <c r="K83" s="175"/>
      <c r="L83" s="176"/>
      <c r="M83" s="177"/>
      <c r="N83" s="178" t="n">
        <f aca="false">SUM(N76:N82)</f>
        <v>0</v>
      </c>
      <c r="O83" s="178" t="n">
        <f aca="false">H83-N83</f>
        <v>0</v>
      </c>
      <c r="P83" s="174" t="n">
        <f aca="false">SUM(P76:P82)</f>
        <v>0</v>
      </c>
      <c r="Q83" s="179" t="n">
        <f aca="false">SUM(Q76:Q82)</f>
        <v>0</v>
      </c>
      <c r="R83" s="180"/>
    </row>
    <row r="84" customFormat="false" ht="12.75" hidden="false" customHeight="false" outlineLevel="0" collapsed="false">
      <c r="A84" s="52" t="s">
        <v>46</v>
      </c>
      <c r="B84" s="157"/>
      <c r="C84" s="183"/>
      <c r="D84" s="184"/>
      <c r="E84" s="160"/>
      <c r="F84" s="149" t="n">
        <v>0</v>
      </c>
      <c r="G84" s="150" t="n">
        <v>0</v>
      </c>
      <c r="H84" s="79" t="n">
        <f aca="false">+G84*F84</f>
        <v>0</v>
      </c>
      <c r="I84" s="161"/>
      <c r="J84" s="161"/>
      <c r="K84" s="162"/>
      <c r="L84" s="153" t="n">
        <v>0</v>
      </c>
      <c r="M84" s="154" t="n">
        <v>0</v>
      </c>
      <c r="N84" s="45" t="n">
        <f aca="false">L84*M84</f>
        <v>0</v>
      </c>
      <c r="O84" s="45" t="n">
        <f aca="false">H84-N84</f>
        <v>0</v>
      </c>
      <c r="P84" s="161"/>
      <c r="Q84" s="163"/>
      <c r="R84" s="164"/>
    </row>
    <row r="85" customFormat="false" ht="12.75" hidden="false" customHeight="false" outlineLevel="0" collapsed="false">
      <c r="A85" s="52"/>
      <c r="B85" s="157"/>
      <c r="C85" s="183"/>
      <c r="D85" s="184"/>
      <c r="E85" s="160"/>
      <c r="F85" s="149" t="n">
        <v>0</v>
      </c>
      <c r="G85" s="150" t="n">
        <v>0</v>
      </c>
      <c r="H85" s="79" t="n">
        <f aca="false">+G85*F85</f>
        <v>0</v>
      </c>
      <c r="I85" s="161"/>
      <c r="J85" s="161"/>
      <c r="K85" s="162"/>
      <c r="L85" s="153" t="n">
        <v>0</v>
      </c>
      <c r="M85" s="154" t="n">
        <v>0</v>
      </c>
      <c r="N85" s="45" t="n">
        <f aca="false">L85*M85</f>
        <v>0</v>
      </c>
      <c r="O85" s="45" t="n">
        <f aca="false">H85-N85</f>
        <v>0</v>
      </c>
      <c r="P85" s="161"/>
      <c r="Q85" s="163"/>
      <c r="R85" s="164"/>
    </row>
    <row r="86" customFormat="false" ht="12.75" hidden="false" customHeight="false" outlineLevel="0" collapsed="false">
      <c r="A86" s="52"/>
      <c r="B86" s="157"/>
      <c r="C86" s="183"/>
      <c r="D86" s="184"/>
      <c r="E86" s="160"/>
      <c r="F86" s="149" t="n">
        <v>0</v>
      </c>
      <c r="G86" s="150" t="n">
        <v>0</v>
      </c>
      <c r="H86" s="79" t="n">
        <f aca="false">+G86*F86</f>
        <v>0</v>
      </c>
      <c r="I86" s="161"/>
      <c r="J86" s="161"/>
      <c r="K86" s="162"/>
      <c r="L86" s="153" t="n">
        <v>0</v>
      </c>
      <c r="M86" s="154" t="n">
        <v>0</v>
      </c>
      <c r="N86" s="45" t="n">
        <f aca="false">L86*M86</f>
        <v>0</v>
      </c>
      <c r="O86" s="45" t="n">
        <f aca="false">H86-N86</f>
        <v>0</v>
      </c>
      <c r="P86" s="161"/>
      <c r="Q86" s="163"/>
      <c r="R86" s="164"/>
    </row>
    <row r="87" customFormat="false" ht="12.75" hidden="false" customHeight="false" outlineLevel="0" collapsed="false">
      <c r="A87" s="52"/>
      <c r="B87" s="157"/>
      <c r="C87" s="183"/>
      <c r="D87" s="184"/>
      <c r="E87" s="160"/>
      <c r="F87" s="149" t="n">
        <v>0</v>
      </c>
      <c r="G87" s="150" t="n">
        <v>0</v>
      </c>
      <c r="H87" s="79" t="n">
        <f aca="false">+G87*F87</f>
        <v>0</v>
      </c>
      <c r="I87" s="161"/>
      <c r="J87" s="161"/>
      <c r="K87" s="162"/>
      <c r="L87" s="153" t="n">
        <v>0</v>
      </c>
      <c r="M87" s="154" t="n">
        <v>0</v>
      </c>
      <c r="N87" s="45" t="n">
        <f aca="false">L87*M87</f>
        <v>0</v>
      </c>
      <c r="O87" s="45" t="n">
        <f aca="false">H87-N87</f>
        <v>0</v>
      </c>
      <c r="P87" s="161"/>
      <c r="Q87" s="163"/>
      <c r="R87" s="164"/>
    </row>
    <row r="88" customFormat="false" ht="12.75" hidden="false" customHeight="false" outlineLevel="0" collapsed="false">
      <c r="A88" s="185"/>
      <c r="B88" s="186"/>
      <c r="C88" s="183"/>
      <c r="D88" s="184"/>
      <c r="E88" s="160"/>
      <c r="F88" s="149" t="n">
        <v>0</v>
      </c>
      <c r="G88" s="150" t="n">
        <v>0</v>
      </c>
      <c r="H88" s="79" t="n">
        <f aca="false">+G88*F88</f>
        <v>0</v>
      </c>
      <c r="I88" s="161"/>
      <c r="J88" s="161"/>
      <c r="K88" s="162"/>
      <c r="L88" s="153" t="n">
        <v>0</v>
      </c>
      <c r="M88" s="154" t="n">
        <v>0</v>
      </c>
      <c r="N88" s="45" t="n">
        <f aca="false">L88*M88</f>
        <v>0</v>
      </c>
      <c r="O88" s="45" t="n">
        <f aca="false">H88-N88</f>
        <v>0</v>
      </c>
      <c r="P88" s="161"/>
      <c r="Q88" s="163"/>
      <c r="R88" s="164"/>
    </row>
    <row r="89" customFormat="false" ht="12.75" hidden="false" customHeight="false" outlineLevel="0" collapsed="false">
      <c r="A89" s="52"/>
      <c r="B89" s="157"/>
      <c r="C89" s="165"/>
      <c r="D89" s="187"/>
      <c r="E89" s="160"/>
      <c r="F89" s="149" t="n">
        <v>0</v>
      </c>
      <c r="G89" s="150" t="n">
        <v>0</v>
      </c>
      <c r="H89" s="79" t="n">
        <f aca="false">+G89*F89</f>
        <v>0</v>
      </c>
      <c r="I89" s="161"/>
      <c r="J89" s="161"/>
      <c r="K89" s="162"/>
      <c r="L89" s="153" t="n">
        <v>0</v>
      </c>
      <c r="M89" s="154" t="n">
        <v>0</v>
      </c>
      <c r="N89" s="45" t="n">
        <f aca="false">L89*M89</f>
        <v>0</v>
      </c>
      <c r="O89" s="45" t="n">
        <f aca="false">H89-N89</f>
        <v>0</v>
      </c>
      <c r="P89" s="161"/>
      <c r="Q89" s="163"/>
      <c r="R89" s="164"/>
    </row>
    <row r="90" customFormat="false" ht="12.75" hidden="false" customHeight="false" outlineLevel="0" collapsed="false">
      <c r="A90" s="52"/>
      <c r="B90" s="157"/>
      <c r="C90" s="165"/>
      <c r="D90" s="187"/>
      <c r="E90" s="188"/>
      <c r="F90" s="204" t="n">
        <v>0</v>
      </c>
      <c r="G90" s="205" t="n">
        <v>0</v>
      </c>
      <c r="H90" s="79" t="n">
        <f aca="false">+G90*F90</f>
        <v>0</v>
      </c>
      <c r="I90" s="161"/>
      <c r="J90" s="161"/>
      <c r="K90" s="162"/>
      <c r="L90" s="153" t="n">
        <v>0</v>
      </c>
      <c r="M90" s="154" t="n">
        <v>0</v>
      </c>
      <c r="N90" s="45" t="n">
        <f aca="false">L90*M90</f>
        <v>0</v>
      </c>
      <c r="O90" s="45" t="n">
        <f aca="false">H90-N90</f>
        <v>0</v>
      </c>
      <c r="P90" s="161"/>
      <c r="Q90" s="163"/>
      <c r="R90" s="164"/>
    </row>
    <row r="91" s="181" customFormat="true" ht="12.75" hidden="false" customHeight="false" outlineLevel="0" collapsed="false">
      <c r="A91" s="166" t="s">
        <v>100</v>
      </c>
      <c r="B91" s="167"/>
      <c r="C91" s="168"/>
      <c r="D91" s="189"/>
      <c r="E91" s="190"/>
      <c r="F91" s="206"/>
      <c r="G91" s="172"/>
      <c r="H91" s="173" t="n">
        <f aca="false">SUM(H84:H90)</f>
        <v>0</v>
      </c>
      <c r="I91" s="191" t="n">
        <f aca="false">SUM(I84:I90)</f>
        <v>0</v>
      </c>
      <c r="J91" s="191" t="n">
        <f aca="false">SUM(J84:J90)</f>
        <v>0</v>
      </c>
      <c r="K91" s="175"/>
      <c r="L91" s="176"/>
      <c r="M91" s="177"/>
      <c r="N91" s="178" t="n">
        <f aca="false">SUM(N84:N90)</f>
        <v>0</v>
      </c>
      <c r="O91" s="178" t="n">
        <f aca="false">H91-N91</f>
        <v>0</v>
      </c>
      <c r="P91" s="174" t="n">
        <f aca="false">SUM(P88:P90)</f>
        <v>0</v>
      </c>
      <c r="Q91" s="179" t="n">
        <f aca="false">SUM(Q88:Q90)</f>
        <v>0</v>
      </c>
      <c r="R91" s="180"/>
    </row>
    <row r="92" customFormat="false" ht="12.75" hidden="false" customHeight="false" outlineLevel="0" collapsed="false">
      <c r="A92" s="52" t="s">
        <v>48</v>
      </c>
      <c r="B92" s="157"/>
      <c r="C92" s="165"/>
      <c r="D92" s="187"/>
      <c r="E92" s="192"/>
      <c r="F92" s="149" t="n">
        <v>0</v>
      </c>
      <c r="G92" s="150" t="n">
        <v>0</v>
      </c>
      <c r="H92" s="79" t="n">
        <f aca="false">F92*G92</f>
        <v>0</v>
      </c>
      <c r="I92" s="161"/>
      <c r="J92" s="161"/>
      <c r="K92" s="162"/>
      <c r="L92" s="153" t="n">
        <v>0</v>
      </c>
      <c r="M92" s="154" t="n">
        <v>0</v>
      </c>
      <c r="N92" s="45" t="n">
        <f aca="false">L92*M92</f>
        <v>0</v>
      </c>
      <c r="O92" s="45" t="n">
        <f aca="false">H92-N92</f>
        <v>0</v>
      </c>
      <c r="P92" s="161"/>
      <c r="Q92" s="163"/>
      <c r="R92" s="164"/>
    </row>
    <row r="93" customFormat="false" ht="12.75" hidden="false" customHeight="false" outlineLevel="0" collapsed="false">
      <c r="A93" s="52"/>
      <c r="B93" s="157"/>
      <c r="C93" s="165"/>
      <c r="D93" s="187"/>
      <c r="E93" s="192"/>
      <c r="F93" s="149" t="n">
        <v>0</v>
      </c>
      <c r="G93" s="150" t="n">
        <v>0</v>
      </c>
      <c r="H93" s="79" t="n">
        <f aca="false">F93*G93</f>
        <v>0</v>
      </c>
      <c r="I93" s="161"/>
      <c r="J93" s="161"/>
      <c r="K93" s="162"/>
      <c r="L93" s="153" t="n">
        <v>0</v>
      </c>
      <c r="M93" s="154" t="n">
        <v>0</v>
      </c>
      <c r="N93" s="45" t="n">
        <f aca="false">L93*M93</f>
        <v>0</v>
      </c>
      <c r="O93" s="45" t="n">
        <f aca="false">H93-N93</f>
        <v>0</v>
      </c>
      <c r="P93" s="161"/>
      <c r="Q93" s="163"/>
      <c r="R93" s="164"/>
    </row>
    <row r="94" customFormat="false" ht="12.75" hidden="false" customHeight="false" outlineLevel="0" collapsed="false">
      <c r="A94" s="52"/>
      <c r="B94" s="157"/>
      <c r="C94" s="165"/>
      <c r="D94" s="187"/>
      <c r="E94" s="192"/>
      <c r="F94" s="149" t="n">
        <v>0</v>
      </c>
      <c r="G94" s="150" t="n">
        <v>0</v>
      </c>
      <c r="H94" s="79" t="n">
        <f aca="false">F94*G94</f>
        <v>0</v>
      </c>
      <c r="I94" s="161"/>
      <c r="J94" s="161"/>
      <c r="K94" s="162"/>
      <c r="L94" s="153" t="n">
        <v>0</v>
      </c>
      <c r="M94" s="154" t="n">
        <v>0</v>
      </c>
      <c r="N94" s="45" t="n">
        <f aca="false">L94*M94</f>
        <v>0</v>
      </c>
      <c r="O94" s="45" t="n">
        <f aca="false">H94-N94</f>
        <v>0</v>
      </c>
      <c r="P94" s="161"/>
      <c r="Q94" s="163"/>
      <c r="R94" s="164"/>
    </row>
    <row r="95" customFormat="false" ht="12.75" hidden="false" customHeight="false" outlineLevel="0" collapsed="false">
      <c r="A95" s="52"/>
      <c r="B95" s="157"/>
      <c r="C95" s="165"/>
      <c r="D95" s="187"/>
      <c r="E95" s="192"/>
      <c r="F95" s="149" t="n">
        <v>0</v>
      </c>
      <c r="G95" s="150" t="n">
        <v>0</v>
      </c>
      <c r="H95" s="79" t="n">
        <f aca="false">F95*G95</f>
        <v>0</v>
      </c>
      <c r="I95" s="161"/>
      <c r="J95" s="161"/>
      <c r="K95" s="162"/>
      <c r="L95" s="153" t="n">
        <v>0</v>
      </c>
      <c r="M95" s="154" t="n">
        <v>0</v>
      </c>
      <c r="N95" s="45" t="n">
        <f aca="false">L95*M95</f>
        <v>0</v>
      </c>
      <c r="O95" s="45" t="n">
        <f aca="false">H95-N95</f>
        <v>0</v>
      </c>
      <c r="P95" s="161"/>
      <c r="Q95" s="163"/>
      <c r="R95" s="164"/>
    </row>
    <row r="96" customFormat="false" ht="12.75" hidden="false" customHeight="false" outlineLevel="0" collapsed="false">
      <c r="A96" s="52"/>
      <c r="B96" s="157"/>
      <c r="C96" s="165"/>
      <c r="D96" s="187"/>
      <c r="E96" s="192"/>
      <c r="F96" s="149" t="n">
        <v>0</v>
      </c>
      <c r="G96" s="150" t="n">
        <v>0</v>
      </c>
      <c r="H96" s="79" t="n">
        <f aca="false">F96*G96</f>
        <v>0</v>
      </c>
      <c r="I96" s="161"/>
      <c r="J96" s="161"/>
      <c r="K96" s="162"/>
      <c r="L96" s="153" t="n">
        <v>0</v>
      </c>
      <c r="M96" s="154" t="n">
        <v>0</v>
      </c>
      <c r="N96" s="45" t="n">
        <f aca="false">L96*M96</f>
        <v>0</v>
      </c>
      <c r="O96" s="45" t="n">
        <f aca="false">H96-N96</f>
        <v>0</v>
      </c>
      <c r="P96" s="161"/>
      <c r="Q96" s="163"/>
      <c r="R96" s="164"/>
    </row>
    <row r="97" customFormat="false" ht="12.75" hidden="false" customHeight="false" outlineLevel="0" collapsed="false">
      <c r="A97" s="52"/>
      <c r="B97" s="157"/>
      <c r="C97" s="165"/>
      <c r="D97" s="187"/>
      <c r="E97" s="192"/>
      <c r="F97" s="149" t="n">
        <v>0</v>
      </c>
      <c r="G97" s="150" t="n">
        <v>0</v>
      </c>
      <c r="H97" s="79" t="n">
        <f aca="false">F97*G97</f>
        <v>0</v>
      </c>
      <c r="I97" s="161"/>
      <c r="J97" s="161"/>
      <c r="K97" s="162"/>
      <c r="L97" s="153" t="n">
        <v>0</v>
      </c>
      <c r="M97" s="154" t="n">
        <v>0</v>
      </c>
      <c r="N97" s="45" t="n">
        <f aca="false">L97*M97</f>
        <v>0</v>
      </c>
      <c r="O97" s="45" t="n">
        <f aca="false">H97-N97</f>
        <v>0</v>
      </c>
      <c r="P97" s="161"/>
      <c r="Q97" s="163"/>
      <c r="R97" s="164"/>
    </row>
    <row r="98" customFormat="false" ht="12.75" hidden="false" customHeight="false" outlineLevel="0" collapsed="false">
      <c r="A98" s="52"/>
      <c r="B98" s="157"/>
      <c r="C98" s="165"/>
      <c r="D98" s="187"/>
      <c r="E98" s="192"/>
      <c r="F98" s="149" t="n">
        <v>0</v>
      </c>
      <c r="G98" s="150" t="n">
        <v>0</v>
      </c>
      <c r="H98" s="79" t="n">
        <f aca="false">F98*G98</f>
        <v>0</v>
      </c>
      <c r="I98" s="161"/>
      <c r="J98" s="161"/>
      <c r="K98" s="162"/>
      <c r="L98" s="153" t="n">
        <v>0</v>
      </c>
      <c r="M98" s="154" t="n">
        <v>0</v>
      </c>
      <c r="N98" s="45" t="n">
        <f aca="false">L98*M98</f>
        <v>0</v>
      </c>
      <c r="O98" s="45" t="n">
        <f aca="false">H98-N98</f>
        <v>0</v>
      </c>
      <c r="P98" s="161"/>
      <c r="Q98" s="163"/>
      <c r="R98" s="164"/>
    </row>
    <row r="99" customFormat="false" ht="12.75" hidden="false" customHeight="false" outlineLevel="0" collapsed="false">
      <c r="A99" s="52"/>
      <c r="B99" s="157"/>
      <c r="C99" s="165"/>
      <c r="D99" s="187"/>
      <c r="E99" s="192"/>
      <c r="F99" s="149" t="n">
        <v>0</v>
      </c>
      <c r="G99" s="150" t="n">
        <v>0</v>
      </c>
      <c r="H99" s="79" t="n">
        <f aca="false">F99*G99</f>
        <v>0</v>
      </c>
      <c r="I99" s="161"/>
      <c r="J99" s="161"/>
      <c r="K99" s="162"/>
      <c r="L99" s="153" t="n">
        <v>0</v>
      </c>
      <c r="M99" s="154" t="n">
        <v>0</v>
      </c>
      <c r="N99" s="45" t="n">
        <f aca="false">L99*M99</f>
        <v>0</v>
      </c>
      <c r="O99" s="45" t="n">
        <f aca="false">H99-N99</f>
        <v>0</v>
      </c>
      <c r="P99" s="161"/>
      <c r="Q99" s="163"/>
      <c r="R99" s="164"/>
    </row>
    <row r="100" customFormat="false" ht="12.75" hidden="false" customHeight="false" outlineLevel="0" collapsed="false">
      <c r="A100" s="52"/>
      <c r="B100" s="157"/>
      <c r="C100" s="165"/>
      <c r="D100" s="187"/>
      <c r="E100" s="192"/>
      <c r="F100" s="149" t="n">
        <v>0</v>
      </c>
      <c r="G100" s="150" t="n">
        <v>0</v>
      </c>
      <c r="H100" s="79" t="n">
        <f aca="false">F100*G100</f>
        <v>0</v>
      </c>
      <c r="I100" s="161"/>
      <c r="J100" s="161"/>
      <c r="K100" s="162"/>
      <c r="L100" s="153" t="n">
        <v>0</v>
      </c>
      <c r="M100" s="154" t="n">
        <v>0</v>
      </c>
      <c r="N100" s="45" t="n">
        <f aca="false">L100*M100</f>
        <v>0</v>
      </c>
      <c r="O100" s="45" t="n">
        <f aca="false">H100-N100</f>
        <v>0</v>
      </c>
      <c r="P100" s="161"/>
      <c r="Q100" s="163"/>
      <c r="R100" s="164"/>
    </row>
    <row r="101" s="181" customFormat="true" ht="12.75" hidden="false" customHeight="false" outlineLevel="0" collapsed="false">
      <c r="A101" s="193" t="s">
        <v>101</v>
      </c>
      <c r="B101" s="194"/>
      <c r="C101" s="195"/>
      <c r="D101" s="196"/>
      <c r="E101" s="197"/>
      <c r="F101" s="171"/>
      <c r="G101" s="172"/>
      <c r="H101" s="173" t="n">
        <f aca="false">SUM(H92:H100)</f>
        <v>0</v>
      </c>
      <c r="I101" s="191" t="n">
        <f aca="false">SUM(I92:I100)</f>
        <v>0</v>
      </c>
      <c r="J101" s="191" t="n">
        <f aca="false">SUM(J92:J100)</f>
        <v>0</v>
      </c>
      <c r="K101" s="175"/>
      <c r="L101" s="176"/>
      <c r="M101" s="177"/>
      <c r="N101" s="178" t="n">
        <f aca="false">SUM(N92:N100)</f>
        <v>0</v>
      </c>
      <c r="O101" s="178" t="n">
        <f aca="false">H101-N101</f>
        <v>0</v>
      </c>
      <c r="P101" s="174" t="n">
        <f aca="false">SUM(P99:P100)</f>
        <v>0</v>
      </c>
      <c r="Q101" s="179" t="n">
        <f aca="false">SUM(Q99:Q100)</f>
        <v>0</v>
      </c>
      <c r="R101" s="180"/>
    </row>
    <row r="102" customFormat="false" ht="12.75" hidden="false" customHeight="false" outlineLevel="0" collapsed="false">
      <c r="A102" s="52" t="s">
        <v>50</v>
      </c>
      <c r="B102" s="157"/>
      <c r="C102" s="183"/>
      <c r="D102" s="184"/>
      <c r="E102" s="198"/>
      <c r="F102" s="149" t="n">
        <v>0</v>
      </c>
      <c r="G102" s="150" t="n">
        <v>0</v>
      </c>
      <c r="H102" s="44" t="n">
        <f aca="false">F102*G102</f>
        <v>0</v>
      </c>
      <c r="I102" s="161"/>
      <c r="J102" s="161"/>
      <c r="K102" s="162"/>
      <c r="L102" s="153" t="n">
        <v>0</v>
      </c>
      <c r="M102" s="154" t="n">
        <v>0</v>
      </c>
      <c r="N102" s="45" t="n">
        <f aca="false">L102*M102</f>
        <v>0</v>
      </c>
      <c r="O102" s="45" t="n">
        <f aca="false">H102-N102</f>
        <v>0</v>
      </c>
      <c r="P102" s="161"/>
      <c r="Q102" s="163"/>
      <c r="R102" s="164"/>
    </row>
    <row r="103" customFormat="false" ht="12.75" hidden="false" customHeight="false" outlineLevel="0" collapsed="false">
      <c r="A103" s="52"/>
      <c r="B103" s="157"/>
      <c r="C103" s="183"/>
      <c r="D103" s="184"/>
      <c r="E103" s="198"/>
      <c r="F103" s="149" t="n">
        <v>0</v>
      </c>
      <c r="G103" s="150" t="n">
        <v>0</v>
      </c>
      <c r="H103" s="44" t="n">
        <f aca="false">F103*G103</f>
        <v>0</v>
      </c>
      <c r="I103" s="199"/>
      <c r="J103" s="161"/>
      <c r="K103" s="162"/>
      <c r="L103" s="153" t="n">
        <v>0</v>
      </c>
      <c r="M103" s="154" t="n">
        <v>0</v>
      </c>
      <c r="N103" s="45" t="n">
        <f aca="false">L103*M103</f>
        <v>0</v>
      </c>
      <c r="O103" s="45" t="n">
        <f aca="false">H103-N103</f>
        <v>0</v>
      </c>
      <c r="P103" s="161"/>
      <c r="Q103" s="163"/>
      <c r="R103" s="164"/>
    </row>
    <row r="104" customFormat="false" ht="12.75" hidden="false" customHeight="false" outlineLevel="0" collapsed="false">
      <c r="A104" s="52"/>
      <c r="B104" s="157"/>
      <c r="C104" s="183"/>
      <c r="D104" s="184"/>
      <c r="E104" s="198"/>
      <c r="F104" s="149" t="n">
        <v>0</v>
      </c>
      <c r="G104" s="150" t="n">
        <v>0</v>
      </c>
      <c r="H104" s="44" t="n">
        <f aca="false">F104*G104</f>
        <v>0</v>
      </c>
      <c r="I104" s="199"/>
      <c r="J104" s="161"/>
      <c r="K104" s="162"/>
      <c r="L104" s="153" t="n">
        <v>0</v>
      </c>
      <c r="M104" s="154" t="n">
        <v>0</v>
      </c>
      <c r="N104" s="45" t="n">
        <f aca="false">L104*M104</f>
        <v>0</v>
      </c>
      <c r="O104" s="45" t="n">
        <f aca="false">H104-N104</f>
        <v>0</v>
      </c>
      <c r="P104" s="161"/>
      <c r="Q104" s="163"/>
      <c r="R104" s="164"/>
    </row>
    <row r="105" customFormat="false" ht="12.75" hidden="false" customHeight="false" outlineLevel="0" collapsed="false">
      <c r="A105" s="52"/>
      <c r="B105" s="157"/>
      <c r="C105" s="183"/>
      <c r="D105" s="184"/>
      <c r="E105" s="198"/>
      <c r="F105" s="149" t="n">
        <v>0</v>
      </c>
      <c r="G105" s="150" t="n">
        <v>0</v>
      </c>
      <c r="H105" s="44" t="n">
        <f aca="false">F105*G105</f>
        <v>0</v>
      </c>
      <c r="I105" s="199"/>
      <c r="J105" s="161"/>
      <c r="K105" s="162"/>
      <c r="L105" s="153" t="n">
        <v>0</v>
      </c>
      <c r="M105" s="154" t="n">
        <v>0</v>
      </c>
      <c r="N105" s="45" t="n">
        <f aca="false">L105*M105</f>
        <v>0</v>
      </c>
      <c r="O105" s="45" t="n">
        <f aca="false">H105-N105</f>
        <v>0</v>
      </c>
      <c r="P105" s="161"/>
      <c r="Q105" s="163"/>
      <c r="R105" s="164"/>
    </row>
    <row r="106" customFormat="false" ht="12.75" hidden="false" customHeight="false" outlineLevel="0" collapsed="false">
      <c r="A106" s="52"/>
      <c r="B106" s="157"/>
      <c r="C106" s="183"/>
      <c r="D106" s="184"/>
      <c r="E106" s="198"/>
      <c r="F106" s="149" t="n">
        <v>0</v>
      </c>
      <c r="G106" s="150" t="n">
        <v>0</v>
      </c>
      <c r="H106" s="44" t="n">
        <f aca="false">F106*G106</f>
        <v>0</v>
      </c>
      <c r="I106" s="199"/>
      <c r="J106" s="161"/>
      <c r="K106" s="162"/>
      <c r="L106" s="153" t="n">
        <v>0</v>
      </c>
      <c r="M106" s="154" t="n">
        <v>0</v>
      </c>
      <c r="N106" s="45" t="n">
        <f aca="false">L106*M106</f>
        <v>0</v>
      </c>
      <c r="O106" s="45" t="n">
        <f aca="false">H106-N106</f>
        <v>0</v>
      </c>
      <c r="P106" s="161"/>
      <c r="Q106" s="163"/>
      <c r="R106" s="164"/>
    </row>
    <row r="107" customFormat="false" ht="12.75" hidden="false" customHeight="false" outlineLevel="0" collapsed="false">
      <c r="A107" s="52"/>
      <c r="B107" s="157"/>
      <c r="C107" s="183"/>
      <c r="D107" s="184"/>
      <c r="E107" s="198"/>
      <c r="F107" s="149" t="n">
        <v>0</v>
      </c>
      <c r="G107" s="150" t="n">
        <v>0</v>
      </c>
      <c r="H107" s="44" t="n">
        <f aca="false">F107*G107</f>
        <v>0</v>
      </c>
      <c r="I107" s="199"/>
      <c r="J107" s="161"/>
      <c r="K107" s="162"/>
      <c r="L107" s="153" t="n">
        <v>0</v>
      </c>
      <c r="M107" s="154" t="n">
        <v>0</v>
      </c>
      <c r="N107" s="45" t="n">
        <f aca="false">L107*M107</f>
        <v>0</v>
      </c>
      <c r="O107" s="45" t="n">
        <f aca="false">H107-N107</f>
        <v>0</v>
      </c>
      <c r="P107" s="161"/>
      <c r="Q107" s="163"/>
      <c r="R107" s="164"/>
    </row>
    <row r="108" customFormat="false" ht="12.75" hidden="false" customHeight="false" outlineLevel="0" collapsed="false">
      <c r="A108" s="52"/>
      <c r="B108" s="157"/>
      <c r="C108" s="183"/>
      <c r="D108" s="184"/>
      <c r="E108" s="198"/>
      <c r="F108" s="149" t="n">
        <v>0</v>
      </c>
      <c r="G108" s="150" t="n">
        <v>0</v>
      </c>
      <c r="H108" s="44" t="n">
        <f aca="false">F108*G108</f>
        <v>0</v>
      </c>
      <c r="I108" s="199"/>
      <c r="J108" s="161"/>
      <c r="K108" s="162"/>
      <c r="L108" s="153" t="n">
        <v>0</v>
      </c>
      <c r="M108" s="154" t="n">
        <v>0</v>
      </c>
      <c r="N108" s="45" t="n">
        <f aca="false">L108*M108</f>
        <v>0</v>
      </c>
      <c r="O108" s="45" t="n">
        <f aca="false">H108-N108</f>
        <v>0</v>
      </c>
      <c r="P108" s="161"/>
      <c r="Q108" s="163"/>
      <c r="R108" s="164"/>
    </row>
    <row r="109" customFormat="false" ht="12.75" hidden="false" customHeight="false" outlineLevel="0" collapsed="false">
      <c r="A109" s="185"/>
      <c r="B109" s="186"/>
      <c r="C109" s="183"/>
      <c r="D109" s="184"/>
      <c r="E109" s="198"/>
      <c r="F109" s="149" t="n">
        <v>0</v>
      </c>
      <c r="G109" s="150" t="n">
        <v>0</v>
      </c>
      <c r="H109" s="44" t="n">
        <f aca="false">F109*G109</f>
        <v>0</v>
      </c>
      <c r="I109" s="199"/>
      <c r="J109" s="161"/>
      <c r="K109" s="162"/>
      <c r="L109" s="153" t="n">
        <v>0</v>
      </c>
      <c r="M109" s="154" t="n">
        <v>0</v>
      </c>
      <c r="N109" s="45" t="n">
        <f aca="false">L109*M109</f>
        <v>0</v>
      </c>
      <c r="O109" s="45" t="n">
        <f aca="false">H109-N109</f>
        <v>0</v>
      </c>
      <c r="P109" s="161"/>
      <c r="Q109" s="163"/>
      <c r="R109" s="164"/>
    </row>
    <row r="110" customFormat="false" ht="12.75" hidden="false" customHeight="false" outlineLevel="0" collapsed="false">
      <c r="A110" s="52"/>
      <c r="B110" s="157"/>
      <c r="C110" s="165"/>
      <c r="D110" s="187"/>
      <c r="E110" s="192"/>
      <c r="F110" s="149" t="n">
        <v>0</v>
      </c>
      <c r="G110" s="150" t="n">
        <v>0</v>
      </c>
      <c r="H110" s="44" t="n">
        <f aca="false">+G110*F110</f>
        <v>0</v>
      </c>
      <c r="I110" s="161"/>
      <c r="J110" s="161"/>
      <c r="K110" s="162"/>
      <c r="L110" s="153" t="n">
        <v>0</v>
      </c>
      <c r="M110" s="154" t="n">
        <v>0</v>
      </c>
      <c r="N110" s="45" t="n">
        <f aca="false">L110*M110</f>
        <v>0</v>
      </c>
      <c r="O110" s="45" t="n">
        <f aca="false">H110-N110</f>
        <v>0</v>
      </c>
      <c r="P110" s="161"/>
      <c r="Q110" s="163"/>
      <c r="R110" s="164"/>
    </row>
    <row r="111" customFormat="false" ht="12.75" hidden="false" customHeight="false" outlineLevel="0" collapsed="false">
      <c r="A111" s="52"/>
      <c r="B111" s="157"/>
      <c r="C111" s="165"/>
      <c r="D111" s="187"/>
      <c r="E111" s="192"/>
      <c r="F111" s="149" t="n">
        <v>0</v>
      </c>
      <c r="G111" s="150" t="n">
        <v>0</v>
      </c>
      <c r="H111" s="44" t="n">
        <f aca="false">+G111*F111</f>
        <v>0</v>
      </c>
      <c r="I111" s="161"/>
      <c r="J111" s="161"/>
      <c r="K111" s="162"/>
      <c r="L111" s="153" t="n">
        <v>0</v>
      </c>
      <c r="M111" s="154" t="n">
        <v>0</v>
      </c>
      <c r="N111" s="45" t="n">
        <f aca="false">L111*M111</f>
        <v>0</v>
      </c>
      <c r="O111" s="45" t="n">
        <f aca="false">H111-N111</f>
        <v>0</v>
      </c>
      <c r="P111" s="161"/>
      <c r="Q111" s="163"/>
      <c r="R111" s="164"/>
    </row>
    <row r="112" s="181" customFormat="true" ht="12.75" hidden="false" customHeight="false" outlineLevel="0" collapsed="false">
      <c r="A112" s="166" t="s">
        <v>102</v>
      </c>
      <c r="B112" s="167"/>
      <c r="C112" s="168"/>
      <c r="D112" s="189"/>
      <c r="E112" s="190"/>
      <c r="F112" s="171"/>
      <c r="G112" s="172"/>
      <c r="H112" s="173" t="n">
        <f aca="false">SUM(H102:H111)</f>
        <v>0</v>
      </c>
      <c r="I112" s="191" t="n">
        <f aca="false">SUM(I102:I111)</f>
        <v>0</v>
      </c>
      <c r="J112" s="191" t="n">
        <f aca="false">SUM(J102:J111)</f>
        <v>0</v>
      </c>
      <c r="K112" s="175"/>
      <c r="L112" s="176"/>
      <c r="M112" s="177"/>
      <c r="N112" s="178" t="n">
        <f aca="false">SUM(N102:N111)</f>
        <v>0</v>
      </c>
      <c r="O112" s="178" t="n">
        <f aca="false">H112-N112</f>
        <v>0</v>
      </c>
      <c r="P112" s="174" t="n">
        <f aca="false">SUM(P109:P111)</f>
        <v>0</v>
      </c>
      <c r="Q112" s="179" t="n">
        <f aca="false">SUM(Q109:Q111)</f>
        <v>0</v>
      </c>
      <c r="R112" s="180"/>
    </row>
    <row r="113" customFormat="false" ht="12.75" hidden="false" customHeight="false" outlineLevel="0" collapsed="false">
      <c r="A113" s="52" t="s">
        <v>51</v>
      </c>
      <c r="B113" s="157"/>
      <c r="C113" s="183"/>
      <c r="D113" s="184"/>
      <c r="E113" s="198"/>
      <c r="F113" s="149" t="n">
        <v>0</v>
      </c>
      <c r="G113" s="150" t="n">
        <v>0</v>
      </c>
      <c r="H113" s="79" t="n">
        <f aca="false">F113*G113</f>
        <v>0</v>
      </c>
      <c r="I113" s="161"/>
      <c r="J113" s="161"/>
      <c r="K113" s="162"/>
      <c r="L113" s="153" t="n">
        <v>0</v>
      </c>
      <c r="M113" s="154" t="n">
        <v>0</v>
      </c>
      <c r="N113" s="45" t="n">
        <f aca="false">L113*M113</f>
        <v>0</v>
      </c>
      <c r="O113" s="45" t="n">
        <f aca="false">H113-N113</f>
        <v>0</v>
      </c>
      <c r="P113" s="161"/>
      <c r="Q113" s="163"/>
      <c r="R113" s="164"/>
    </row>
    <row r="114" customFormat="false" ht="12.75" hidden="false" customHeight="false" outlineLevel="0" collapsed="false">
      <c r="A114" s="52"/>
      <c r="B114" s="157"/>
      <c r="C114" s="183"/>
      <c r="D114" s="184"/>
      <c r="E114" s="198"/>
      <c r="F114" s="149" t="n">
        <v>0</v>
      </c>
      <c r="G114" s="150" t="n">
        <v>0</v>
      </c>
      <c r="H114" s="44" t="n">
        <f aca="false">F114*G114</f>
        <v>0</v>
      </c>
      <c r="I114" s="199"/>
      <c r="J114" s="161"/>
      <c r="K114" s="162"/>
      <c r="L114" s="153" t="n">
        <v>0</v>
      </c>
      <c r="M114" s="154" t="n">
        <v>0</v>
      </c>
      <c r="N114" s="45" t="n">
        <f aca="false">L114*M114</f>
        <v>0</v>
      </c>
      <c r="O114" s="45" t="n">
        <f aca="false">H114-N114</f>
        <v>0</v>
      </c>
      <c r="P114" s="161"/>
      <c r="Q114" s="163"/>
      <c r="R114" s="164"/>
    </row>
    <row r="115" customFormat="false" ht="12.75" hidden="false" customHeight="false" outlineLevel="0" collapsed="false">
      <c r="A115" s="52"/>
      <c r="B115" s="157"/>
      <c r="C115" s="183"/>
      <c r="D115" s="184"/>
      <c r="E115" s="198"/>
      <c r="F115" s="149" t="n">
        <v>0</v>
      </c>
      <c r="G115" s="150" t="n">
        <v>0</v>
      </c>
      <c r="H115" s="44" t="n">
        <f aca="false">F115*G115</f>
        <v>0</v>
      </c>
      <c r="I115" s="199"/>
      <c r="J115" s="161"/>
      <c r="K115" s="162"/>
      <c r="L115" s="153" t="n">
        <v>0</v>
      </c>
      <c r="M115" s="154" t="n">
        <v>0</v>
      </c>
      <c r="N115" s="45" t="n">
        <f aca="false">L115*M115</f>
        <v>0</v>
      </c>
      <c r="O115" s="45" t="n">
        <f aca="false">H115-N115</f>
        <v>0</v>
      </c>
      <c r="P115" s="161"/>
      <c r="Q115" s="163"/>
      <c r="R115" s="164"/>
    </row>
    <row r="116" customFormat="false" ht="12.75" hidden="false" customHeight="false" outlineLevel="0" collapsed="false">
      <c r="A116" s="52"/>
      <c r="B116" s="157"/>
      <c r="C116" s="183"/>
      <c r="D116" s="184"/>
      <c r="E116" s="198"/>
      <c r="F116" s="149" t="n">
        <v>0</v>
      </c>
      <c r="G116" s="150" t="n">
        <v>0</v>
      </c>
      <c r="H116" s="44" t="n">
        <f aca="false">F116*G116</f>
        <v>0</v>
      </c>
      <c r="I116" s="199"/>
      <c r="J116" s="161"/>
      <c r="K116" s="162"/>
      <c r="L116" s="153" t="n">
        <v>0</v>
      </c>
      <c r="M116" s="154" t="n">
        <v>0</v>
      </c>
      <c r="N116" s="45" t="n">
        <f aca="false">L116*M116</f>
        <v>0</v>
      </c>
      <c r="O116" s="45" t="n">
        <f aca="false">H116-N116</f>
        <v>0</v>
      </c>
      <c r="P116" s="161"/>
      <c r="Q116" s="163"/>
      <c r="R116" s="164"/>
    </row>
    <row r="117" customFormat="false" ht="12.75" hidden="false" customHeight="false" outlineLevel="0" collapsed="false">
      <c r="A117" s="52"/>
      <c r="B117" s="157"/>
      <c r="C117" s="183"/>
      <c r="D117" s="184"/>
      <c r="E117" s="198"/>
      <c r="F117" s="149" t="n">
        <v>0</v>
      </c>
      <c r="G117" s="150" t="n">
        <v>0</v>
      </c>
      <c r="H117" s="44" t="n">
        <f aca="false">F117*G117</f>
        <v>0</v>
      </c>
      <c r="I117" s="199"/>
      <c r="J117" s="161"/>
      <c r="K117" s="162"/>
      <c r="L117" s="153" t="n">
        <v>0</v>
      </c>
      <c r="M117" s="154" t="n">
        <v>0</v>
      </c>
      <c r="N117" s="45" t="n">
        <f aca="false">L117*M117</f>
        <v>0</v>
      </c>
      <c r="O117" s="45" t="n">
        <f aca="false">H117-N117</f>
        <v>0</v>
      </c>
      <c r="P117" s="161"/>
      <c r="Q117" s="163"/>
      <c r="R117" s="164"/>
    </row>
    <row r="118" customFormat="false" ht="12.75" hidden="false" customHeight="false" outlineLevel="0" collapsed="false">
      <c r="A118" s="52"/>
      <c r="B118" s="157"/>
      <c r="C118" s="183"/>
      <c r="D118" s="184"/>
      <c r="E118" s="198"/>
      <c r="F118" s="149" t="n">
        <v>0</v>
      </c>
      <c r="G118" s="150" t="n">
        <v>0</v>
      </c>
      <c r="H118" s="44" t="n">
        <f aca="false">F118*G118</f>
        <v>0</v>
      </c>
      <c r="I118" s="199"/>
      <c r="J118" s="161"/>
      <c r="K118" s="162"/>
      <c r="L118" s="153" t="n">
        <v>0</v>
      </c>
      <c r="M118" s="154" t="n">
        <v>0</v>
      </c>
      <c r="N118" s="45" t="n">
        <f aca="false">L118*M118</f>
        <v>0</v>
      </c>
      <c r="O118" s="45" t="n">
        <f aca="false">H118-N118</f>
        <v>0</v>
      </c>
      <c r="P118" s="161"/>
      <c r="Q118" s="163"/>
      <c r="R118" s="164"/>
    </row>
    <row r="119" customFormat="false" ht="12.75" hidden="false" customHeight="false" outlineLevel="0" collapsed="false">
      <c r="A119" s="52"/>
      <c r="B119" s="157"/>
      <c r="C119" s="183"/>
      <c r="D119" s="184"/>
      <c r="E119" s="198"/>
      <c r="F119" s="149" t="n">
        <v>0</v>
      </c>
      <c r="G119" s="150" t="n">
        <v>0</v>
      </c>
      <c r="H119" s="44" t="n">
        <f aca="false">F119*G119</f>
        <v>0</v>
      </c>
      <c r="I119" s="199"/>
      <c r="J119" s="161"/>
      <c r="K119" s="162"/>
      <c r="L119" s="153" t="n">
        <v>0</v>
      </c>
      <c r="M119" s="154" t="n">
        <v>0</v>
      </c>
      <c r="N119" s="45" t="n">
        <f aca="false">L119*M119</f>
        <v>0</v>
      </c>
      <c r="O119" s="45" t="n">
        <f aca="false">H119-N119</f>
        <v>0</v>
      </c>
      <c r="P119" s="161"/>
      <c r="Q119" s="163"/>
      <c r="R119" s="164"/>
    </row>
    <row r="120" customFormat="false" ht="12.75" hidden="false" customHeight="false" outlineLevel="0" collapsed="false">
      <c r="A120" s="185"/>
      <c r="B120" s="186"/>
      <c r="C120" s="183"/>
      <c r="D120" s="184"/>
      <c r="E120" s="198"/>
      <c r="F120" s="149" t="n">
        <v>0</v>
      </c>
      <c r="G120" s="150" t="n">
        <v>0</v>
      </c>
      <c r="H120" s="44" t="n">
        <f aca="false">F120*G120</f>
        <v>0</v>
      </c>
      <c r="I120" s="161"/>
      <c r="J120" s="161"/>
      <c r="K120" s="162"/>
      <c r="L120" s="153" t="n">
        <v>0</v>
      </c>
      <c r="M120" s="154" t="n">
        <v>0</v>
      </c>
      <c r="N120" s="45" t="n">
        <f aca="false">L120*M120</f>
        <v>0</v>
      </c>
      <c r="O120" s="45" t="n">
        <f aca="false">H120-N120</f>
        <v>0</v>
      </c>
      <c r="P120" s="161"/>
      <c r="Q120" s="163"/>
      <c r="R120" s="164"/>
    </row>
    <row r="121" customFormat="false" ht="12.75" hidden="false" customHeight="false" outlineLevel="0" collapsed="false">
      <c r="A121" s="52"/>
      <c r="B121" s="157"/>
      <c r="C121" s="165"/>
      <c r="D121" s="187"/>
      <c r="E121" s="192"/>
      <c r="F121" s="149" t="n">
        <v>0</v>
      </c>
      <c r="G121" s="150" t="n">
        <v>0</v>
      </c>
      <c r="H121" s="44" t="n">
        <f aca="false">+G121*F121</f>
        <v>0</v>
      </c>
      <c r="I121" s="161"/>
      <c r="J121" s="161"/>
      <c r="K121" s="162"/>
      <c r="L121" s="153" t="n">
        <v>0</v>
      </c>
      <c r="M121" s="154" t="n">
        <v>0</v>
      </c>
      <c r="N121" s="45" t="n">
        <f aca="false">L121*M121</f>
        <v>0</v>
      </c>
      <c r="O121" s="45" t="n">
        <f aca="false">H121-N121</f>
        <v>0</v>
      </c>
      <c r="P121" s="161"/>
      <c r="Q121" s="163"/>
      <c r="R121" s="164"/>
    </row>
    <row r="122" customFormat="false" ht="12.75" hidden="false" customHeight="false" outlineLevel="0" collapsed="false">
      <c r="A122" s="52"/>
      <c r="B122" s="157"/>
      <c r="C122" s="165"/>
      <c r="D122" s="187"/>
      <c r="E122" s="192"/>
      <c r="F122" s="149" t="n">
        <v>0</v>
      </c>
      <c r="G122" s="150" t="n">
        <v>0</v>
      </c>
      <c r="H122" s="79" t="n">
        <f aca="false">+G122*F122</f>
        <v>0</v>
      </c>
      <c r="I122" s="161"/>
      <c r="J122" s="161"/>
      <c r="K122" s="162"/>
      <c r="L122" s="153" t="n">
        <v>0</v>
      </c>
      <c r="M122" s="154" t="n">
        <v>0</v>
      </c>
      <c r="N122" s="45" t="n">
        <f aca="false">L122*M122</f>
        <v>0</v>
      </c>
      <c r="O122" s="45" t="n">
        <f aca="false">H122-N122</f>
        <v>0</v>
      </c>
      <c r="P122" s="161"/>
      <c r="Q122" s="163"/>
      <c r="R122" s="164"/>
    </row>
    <row r="123" s="181" customFormat="true" ht="12.75" hidden="false" customHeight="false" outlineLevel="0" collapsed="false">
      <c r="A123" s="166" t="s">
        <v>103</v>
      </c>
      <c r="B123" s="167"/>
      <c r="C123" s="168"/>
      <c r="D123" s="189"/>
      <c r="E123" s="190"/>
      <c r="F123" s="171"/>
      <c r="G123" s="172"/>
      <c r="H123" s="173" t="n">
        <f aca="false">SUM(H113:H122)</f>
        <v>0</v>
      </c>
      <c r="I123" s="191" t="n">
        <f aca="false">SUM(I113:I122)</f>
        <v>0</v>
      </c>
      <c r="J123" s="191" t="n">
        <f aca="false">SUM(J113:J122)</f>
        <v>0</v>
      </c>
      <c r="K123" s="175"/>
      <c r="L123" s="176"/>
      <c r="M123" s="177"/>
      <c r="N123" s="178" t="n">
        <f aca="false">SUM(N113:N122)</f>
        <v>0</v>
      </c>
      <c r="O123" s="178" t="n">
        <f aca="false">H123-N123</f>
        <v>0</v>
      </c>
      <c r="P123" s="174" t="n">
        <f aca="false">SUM(P120:P122)</f>
        <v>0</v>
      </c>
      <c r="Q123" s="179" t="n">
        <f aca="false">SUM(Q120:Q122)</f>
        <v>0</v>
      </c>
      <c r="R123" s="180"/>
    </row>
    <row r="124" customFormat="false" ht="12.75" hidden="false" customHeight="false" outlineLevel="0" collapsed="false">
      <c r="A124" s="52" t="s">
        <v>53</v>
      </c>
      <c r="B124" s="157"/>
      <c r="C124" s="183"/>
      <c r="D124" s="184"/>
      <c r="E124" s="198"/>
      <c r="F124" s="149" t="n">
        <v>0</v>
      </c>
      <c r="G124" s="201" t="n">
        <v>0</v>
      </c>
      <c r="H124" s="79" t="n">
        <f aca="false">F124*G124</f>
        <v>0</v>
      </c>
      <c r="I124" s="161"/>
      <c r="J124" s="161"/>
      <c r="K124" s="162"/>
      <c r="L124" s="153" t="n">
        <v>0</v>
      </c>
      <c r="M124" s="154" t="n">
        <v>0</v>
      </c>
      <c r="N124" s="45" t="n">
        <f aca="false">L124*M124</f>
        <v>0</v>
      </c>
      <c r="O124" s="45" t="n">
        <f aca="false">H124-N124</f>
        <v>0</v>
      </c>
      <c r="P124" s="161"/>
      <c r="Q124" s="163"/>
      <c r="R124" s="164"/>
    </row>
    <row r="125" customFormat="false" ht="12.75" hidden="false" customHeight="false" outlineLevel="0" collapsed="false">
      <c r="A125" s="52"/>
      <c r="B125" s="157"/>
      <c r="C125" s="183"/>
      <c r="D125" s="184"/>
      <c r="E125" s="198"/>
      <c r="F125" s="149" t="n">
        <v>0</v>
      </c>
      <c r="G125" s="201" t="n">
        <v>0</v>
      </c>
      <c r="H125" s="44" t="n">
        <f aca="false">F125*G125</f>
        <v>0</v>
      </c>
      <c r="I125" s="199"/>
      <c r="J125" s="161"/>
      <c r="K125" s="162"/>
      <c r="L125" s="153" t="n">
        <v>0</v>
      </c>
      <c r="M125" s="154" t="n">
        <v>0</v>
      </c>
      <c r="N125" s="45" t="n">
        <f aca="false">L125*M125</f>
        <v>0</v>
      </c>
      <c r="O125" s="45" t="n">
        <f aca="false">H125-N125</f>
        <v>0</v>
      </c>
      <c r="P125" s="161"/>
      <c r="Q125" s="163"/>
      <c r="R125" s="164"/>
    </row>
    <row r="126" customFormat="false" ht="12.75" hidden="false" customHeight="false" outlineLevel="0" collapsed="false">
      <c r="A126" s="52"/>
      <c r="B126" s="157"/>
      <c r="C126" s="183"/>
      <c r="D126" s="184"/>
      <c r="E126" s="198"/>
      <c r="F126" s="149" t="n">
        <v>0</v>
      </c>
      <c r="G126" s="201" t="n">
        <v>0</v>
      </c>
      <c r="H126" s="44" t="n">
        <f aca="false">F126*G126</f>
        <v>0</v>
      </c>
      <c r="I126" s="199"/>
      <c r="J126" s="161"/>
      <c r="K126" s="162"/>
      <c r="L126" s="153" t="n">
        <v>0</v>
      </c>
      <c r="M126" s="154" t="n">
        <v>0</v>
      </c>
      <c r="N126" s="45" t="n">
        <f aca="false">L126*M126</f>
        <v>0</v>
      </c>
      <c r="O126" s="45" t="n">
        <f aca="false">H126-N126</f>
        <v>0</v>
      </c>
      <c r="P126" s="161"/>
      <c r="Q126" s="163"/>
      <c r="R126" s="164"/>
    </row>
    <row r="127" customFormat="false" ht="12.75" hidden="false" customHeight="false" outlineLevel="0" collapsed="false">
      <c r="A127" s="52"/>
      <c r="B127" s="157"/>
      <c r="C127" s="183"/>
      <c r="D127" s="184"/>
      <c r="E127" s="198"/>
      <c r="F127" s="149" t="n">
        <v>0</v>
      </c>
      <c r="G127" s="201" t="n">
        <v>0</v>
      </c>
      <c r="H127" s="44" t="n">
        <f aca="false">F127*G127</f>
        <v>0</v>
      </c>
      <c r="I127" s="199"/>
      <c r="J127" s="161"/>
      <c r="K127" s="162"/>
      <c r="L127" s="153" t="n">
        <v>0</v>
      </c>
      <c r="M127" s="154" t="n">
        <v>0</v>
      </c>
      <c r="N127" s="45" t="n">
        <f aca="false">L127*M127</f>
        <v>0</v>
      </c>
      <c r="O127" s="45" t="n">
        <f aca="false">H127-N127</f>
        <v>0</v>
      </c>
      <c r="P127" s="161"/>
      <c r="Q127" s="163"/>
      <c r="R127" s="164"/>
    </row>
    <row r="128" customFormat="false" ht="12.75" hidden="false" customHeight="false" outlineLevel="0" collapsed="false">
      <c r="A128" s="52"/>
      <c r="B128" s="157"/>
      <c r="C128" s="183"/>
      <c r="D128" s="184"/>
      <c r="E128" s="198"/>
      <c r="F128" s="149" t="n">
        <v>0</v>
      </c>
      <c r="G128" s="201" t="n">
        <v>0</v>
      </c>
      <c r="H128" s="44" t="n">
        <f aca="false">F128*G128</f>
        <v>0</v>
      </c>
      <c r="I128" s="199"/>
      <c r="J128" s="161"/>
      <c r="K128" s="162"/>
      <c r="L128" s="153" t="n">
        <v>0</v>
      </c>
      <c r="M128" s="154" t="n">
        <v>0</v>
      </c>
      <c r="N128" s="45" t="n">
        <f aca="false">L128*M128</f>
        <v>0</v>
      </c>
      <c r="O128" s="45" t="n">
        <f aca="false">H128-N128</f>
        <v>0</v>
      </c>
      <c r="P128" s="161"/>
      <c r="Q128" s="163"/>
      <c r="R128" s="164"/>
    </row>
    <row r="129" customFormat="false" ht="12.75" hidden="false" customHeight="false" outlineLevel="0" collapsed="false">
      <c r="A129" s="52"/>
      <c r="B129" s="157"/>
      <c r="C129" s="183"/>
      <c r="D129" s="184"/>
      <c r="E129" s="198"/>
      <c r="F129" s="149" t="n">
        <v>0</v>
      </c>
      <c r="G129" s="201" t="n">
        <v>0</v>
      </c>
      <c r="H129" s="44" t="n">
        <f aca="false">F129*G129</f>
        <v>0</v>
      </c>
      <c r="I129" s="199"/>
      <c r="J129" s="161"/>
      <c r="K129" s="162"/>
      <c r="L129" s="153" t="n">
        <v>0</v>
      </c>
      <c r="M129" s="154" t="n">
        <v>0</v>
      </c>
      <c r="N129" s="45" t="n">
        <f aca="false">L129*M129</f>
        <v>0</v>
      </c>
      <c r="O129" s="45" t="n">
        <f aca="false">H129-N129</f>
        <v>0</v>
      </c>
      <c r="P129" s="161"/>
      <c r="Q129" s="163"/>
      <c r="R129" s="164"/>
    </row>
    <row r="130" customFormat="false" ht="12.75" hidden="false" customHeight="false" outlineLevel="0" collapsed="false">
      <c r="A130" s="52"/>
      <c r="B130" s="157"/>
      <c r="C130" s="183"/>
      <c r="D130" s="184"/>
      <c r="E130" s="198"/>
      <c r="F130" s="149" t="n">
        <v>0</v>
      </c>
      <c r="G130" s="201" t="n">
        <v>0</v>
      </c>
      <c r="H130" s="44" t="n">
        <f aca="false">F130*G130</f>
        <v>0</v>
      </c>
      <c r="I130" s="199"/>
      <c r="J130" s="161"/>
      <c r="K130" s="162"/>
      <c r="L130" s="153" t="n">
        <v>0</v>
      </c>
      <c r="M130" s="154" t="n">
        <v>0</v>
      </c>
      <c r="N130" s="45" t="n">
        <f aca="false">L130*M130</f>
        <v>0</v>
      </c>
      <c r="O130" s="45" t="n">
        <f aca="false">H130-N130</f>
        <v>0</v>
      </c>
      <c r="P130" s="161"/>
      <c r="Q130" s="163"/>
      <c r="R130" s="164"/>
    </row>
    <row r="131" customFormat="false" ht="12.75" hidden="false" customHeight="false" outlineLevel="0" collapsed="false">
      <c r="A131" s="185"/>
      <c r="B131" s="186"/>
      <c r="C131" s="183"/>
      <c r="D131" s="184"/>
      <c r="E131" s="198"/>
      <c r="F131" s="149" t="n">
        <v>0</v>
      </c>
      <c r="G131" s="201" t="n">
        <v>0</v>
      </c>
      <c r="H131" s="44" t="n">
        <f aca="false">F131*G131</f>
        <v>0</v>
      </c>
      <c r="I131" s="199"/>
      <c r="J131" s="161"/>
      <c r="K131" s="162"/>
      <c r="L131" s="153" t="n">
        <v>0</v>
      </c>
      <c r="M131" s="154" t="n">
        <v>0</v>
      </c>
      <c r="N131" s="45" t="n">
        <f aca="false">L131*M131</f>
        <v>0</v>
      </c>
      <c r="O131" s="45" t="n">
        <f aca="false">H131-N131</f>
        <v>0</v>
      </c>
      <c r="P131" s="161"/>
      <c r="Q131" s="163"/>
      <c r="R131" s="164"/>
    </row>
    <row r="132" customFormat="false" ht="12.75" hidden="false" customHeight="false" outlineLevel="0" collapsed="false">
      <c r="A132" s="52"/>
      <c r="B132" s="157"/>
      <c r="C132" s="165"/>
      <c r="D132" s="187"/>
      <c r="E132" s="192"/>
      <c r="F132" s="149" t="n">
        <v>0</v>
      </c>
      <c r="G132" s="201" t="n">
        <v>0</v>
      </c>
      <c r="H132" s="44" t="n">
        <f aca="false">F132*G132</f>
        <v>0</v>
      </c>
      <c r="I132" s="199"/>
      <c r="J132" s="161"/>
      <c r="K132" s="162"/>
      <c r="L132" s="153" t="n">
        <v>0</v>
      </c>
      <c r="M132" s="154" t="n">
        <v>0</v>
      </c>
      <c r="N132" s="45" t="n">
        <f aca="false">L132*M132</f>
        <v>0</v>
      </c>
      <c r="O132" s="45" t="n">
        <f aca="false">H132-N132</f>
        <v>0</v>
      </c>
      <c r="P132" s="161"/>
      <c r="Q132" s="163"/>
      <c r="R132" s="164"/>
    </row>
    <row r="133" customFormat="false" ht="12.75" hidden="false" customHeight="false" outlineLevel="0" collapsed="false">
      <c r="A133" s="52"/>
      <c r="B133" s="157"/>
      <c r="C133" s="165"/>
      <c r="D133" s="187"/>
      <c r="E133" s="192"/>
      <c r="F133" s="149" t="n">
        <v>0</v>
      </c>
      <c r="G133" s="201" t="n">
        <v>0</v>
      </c>
      <c r="H133" s="44" t="n">
        <f aca="false">F133*G133</f>
        <v>0</v>
      </c>
      <c r="I133" s="199"/>
      <c r="J133" s="161"/>
      <c r="K133" s="162"/>
      <c r="L133" s="153" t="n">
        <v>0</v>
      </c>
      <c r="M133" s="154" t="n">
        <v>0</v>
      </c>
      <c r="N133" s="45" t="n">
        <f aca="false">L133*M133</f>
        <v>0</v>
      </c>
      <c r="O133" s="45" t="n">
        <f aca="false">H133-N133</f>
        <v>0</v>
      </c>
      <c r="P133" s="161"/>
      <c r="Q133" s="163"/>
      <c r="R133" s="164"/>
    </row>
    <row r="134" s="181" customFormat="true" ht="12.75" hidden="false" customHeight="false" outlineLevel="0" collapsed="false">
      <c r="A134" s="202" t="s">
        <v>104</v>
      </c>
      <c r="B134" s="167"/>
      <c r="C134" s="168"/>
      <c r="D134" s="189"/>
      <c r="E134" s="190"/>
      <c r="F134" s="171"/>
      <c r="G134" s="172"/>
      <c r="H134" s="173" t="n">
        <f aca="false">SUM(H124:H133)</f>
        <v>0</v>
      </c>
      <c r="I134" s="191" t="n">
        <f aca="false">SUM(I124:I133)</f>
        <v>0</v>
      </c>
      <c r="J134" s="191" t="n">
        <f aca="false">SUM(J124:J133)</f>
        <v>0</v>
      </c>
      <c r="K134" s="175"/>
      <c r="L134" s="176"/>
      <c r="M134" s="177"/>
      <c r="N134" s="178" t="n">
        <f aca="false">SUM(N124:N133)</f>
        <v>0</v>
      </c>
      <c r="O134" s="178" t="n">
        <f aca="false">H134-N134</f>
        <v>0</v>
      </c>
      <c r="P134" s="174" t="n">
        <f aca="false">SUM(P131:P133)</f>
        <v>0</v>
      </c>
      <c r="Q134" s="174" t="n">
        <f aca="false">SUM(Q131:Q133)</f>
        <v>0</v>
      </c>
      <c r="R134" s="180"/>
    </row>
    <row r="135" customFormat="false" ht="25.5" hidden="false" customHeight="false" outlineLevel="0" collapsed="false">
      <c r="A135" s="52" t="s">
        <v>105</v>
      </c>
      <c r="B135" s="157"/>
      <c r="C135" s="183"/>
      <c r="D135" s="207"/>
      <c r="E135" s="208"/>
      <c r="F135" s="149" t="n">
        <v>0</v>
      </c>
      <c r="G135" s="150" t="n">
        <v>0</v>
      </c>
      <c r="H135" s="142" t="n">
        <f aca="false">F135*G135</f>
        <v>0</v>
      </c>
      <c r="I135" s="209"/>
      <c r="J135" s="161"/>
      <c r="K135" s="162"/>
      <c r="L135" s="153" t="n">
        <v>0</v>
      </c>
      <c r="M135" s="154" t="n">
        <v>0</v>
      </c>
      <c r="N135" s="45" t="n">
        <f aca="false">L135*M135</f>
        <v>0</v>
      </c>
      <c r="O135" s="210" t="n">
        <f aca="false">H135-N135</f>
        <v>0</v>
      </c>
      <c r="P135" s="209"/>
      <c r="Q135" s="163"/>
      <c r="R135" s="164"/>
    </row>
    <row r="136" customFormat="false" ht="12.75" hidden="false" customHeight="false" outlineLevel="0" collapsed="false">
      <c r="A136" s="52"/>
      <c r="B136" s="157"/>
      <c r="C136" s="183"/>
      <c r="D136" s="207"/>
      <c r="E136" s="208"/>
      <c r="F136" s="149" t="n">
        <v>0</v>
      </c>
      <c r="G136" s="150" t="n">
        <v>0</v>
      </c>
      <c r="H136" s="79" t="n">
        <f aca="false">F136*G136</f>
        <v>0</v>
      </c>
      <c r="I136" s="161"/>
      <c r="J136" s="161"/>
      <c r="K136" s="162"/>
      <c r="L136" s="153" t="n">
        <v>0</v>
      </c>
      <c r="M136" s="154" t="n">
        <v>0</v>
      </c>
      <c r="N136" s="45" t="n">
        <f aca="false">L136*M136</f>
        <v>0</v>
      </c>
      <c r="O136" s="45" t="n">
        <f aca="false">H136-N136</f>
        <v>0</v>
      </c>
      <c r="P136" s="161"/>
      <c r="Q136" s="163"/>
      <c r="R136" s="164"/>
    </row>
    <row r="137" customFormat="false" ht="12.75" hidden="false" customHeight="false" outlineLevel="0" collapsed="false">
      <c r="A137" s="52"/>
      <c r="B137" s="157"/>
      <c r="C137" s="183"/>
      <c r="D137" s="207"/>
      <c r="E137" s="208"/>
      <c r="F137" s="149" t="n">
        <v>0</v>
      </c>
      <c r="G137" s="150" t="n">
        <v>0</v>
      </c>
      <c r="H137" s="79" t="n">
        <f aca="false">F137*G137</f>
        <v>0</v>
      </c>
      <c r="I137" s="161"/>
      <c r="J137" s="161"/>
      <c r="K137" s="162"/>
      <c r="L137" s="153" t="n">
        <v>0</v>
      </c>
      <c r="M137" s="154" t="n">
        <v>0</v>
      </c>
      <c r="N137" s="45" t="n">
        <f aca="false">L137*M137</f>
        <v>0</v>
      </c>
      <c r="O137" s="45" t="n">
        <f aca="false">H137-N137</f>
        <v>0</v>
      </c>
      <c r="P137" s="161"/>
      <c r="Q137" s="163"/>
      <c r="R137" s="164"/>
    </row>
    <row r="138" customFormat="false" ht="12.75" hidden="false" customHeight="false" outlineLevel="0" collapsed="false">
      <c r="A138" s="52"/>
      <c r="B138" s="157"/>
      <c r="C138" s="183"/>
      <c r="D138" s="207"/>
      <c r="E138" s="208"/>
      <c r="F138" s="149" t="n">
        <v>0</v>
      </c>
      <c r="G138" s="150" t="n">
        <v>0</v>
      </c>
      <c r="H138" s="79" t="n">
        <f aca="false">F138*G138</f>
        <v>0</v>
      </c>
      <c r="I138" s="161"/>
      <c r="J138" s="161"/>
      <c r="K138" s="162"/>
      <c r="L138" s="153" t="n">
        <v>0</v>
      </c>
      <c r="M138" s="154" t="n">
        <v>0</v>
      </c>
      <c r="N138" s="45" t="n">
        <f aca="false">L138*M138</f>
        <v>0</v>
      </c>
      <c r="O138" s="45" t="n">
        <f aca="false">H138-N138</f>
        <v>0</v>
      </c>
      <c r="P138" s="161"/>
      <c r="Q138" s="163"/>
      <c r="R138" s="164"/>
    </row>
    <row r="139" customFormat="false" ht="12.75" hidden="false" customHeight="false" outlineLevel="0" collapsed="false">
      <c r="A139" s="52"/>
      <c r="B139" s="157"/>
      <c r="C139" s="183"/>
      <c r="D139" s="207"/>
      <c r="E139" s="208"/>
      <c r="F139" s="149" t="n">
        <v>0</v>
      </c>
      <c r="G139" s="150" t="n">
        <v>0</v>
      </c>
      <c r="H139" s="79" t="n">
        <f aca="false">F139*G139</f>
        <v>0</v>
      </c>
      <c r="I139" s="161"/>
      <c r="J139" s="161"/>
      <c r="K139" s="162"/>
      <c r="L139" s="153" t="n">
        <v>0</v>
      </c>
      <c r="M139" s="154" t="n">
        <v>0</v>
      </c>
      <c r="N139" s="45" t="n">
        <f aca="false">L139*M139</f>
        <v>0</v>
      </c>
      <c r="O139" s="45" t="n">
        <f aca="false">H139-N139</f>
        <v>0</v>
      </c>
      <c r="P139" s="161"/>
      <c r="Q139" s="163"/>
      <c r="R139" s="164"/>
    </row>
    <row r="140" customFormat="false" ht="12.75" hidden="false" customHeight="false" outlineLevel="0" collapsed="false">
      <c r="A140" s="52"/>
      <c r="B140" s="157"/>
      <c r="C140" s="183"/>
      <c r="D140" s="207"/>
      <c r="E140" s="208"/>
      <c r="F140" s="149" t="n">
        <v>0</v>
      </c>
      <c r="G140" s="150" t="n">
        <v>0</v>
      </c>
      <c r="H140" s="79" t="n">
        <f aca="false">F140*G140</f>
        <v>0</v>
      </c>
      <c r="I140" s="161"/>
      <c r="J140" s="161"/>
      <c r="K140" s="162"/>
      <c r="L140" s="153" t="n">
        <v>0</v>
      </c>
      <c r="M140" s="154" t="n">
        <v>0</v>
      </c>
      <c r="N140" s="45" t="n">
        <f aca="false">L140*M140</f>
        <v>0</v>
      </c>
      <c r="O140" s="45" t="n">
        <f aca="false">H140-N140</f>
        <v>0</v>
      </c>
      <c r="P140" s="161"/>
      <c r="Q140" s="163"/>
      <c r="R140" s="164"/>
    </row>
    <row r="141" customFormat="false" ht="12.75" hidden="false" customHeight="false" outlineLevel="0" collapsed="false">
      <c r="A141" s="52"/>
      <c r="B141" s="157"/>
      <c r="C141" s="183"/>
      <c r="D141" s="207"/>
      <c r="E141" s="208"/>
      <c r="F141" s="149" t="n">
        <v>0</v>
      </c>
      <c r="G141" s="150" t="n">
        <v>0</v>
      </c>
      <c r="H141" s="79" t="n">
        <f aca="false">F141*G141</f>
        <v>0</v>
      </c>
      <c r="I141" s="161"/>
      <c r="J141" s="161"/>
      <c r="K141" s="162"/>
      <c r="L141" s="153" t="n">
        <v>0</v>
      </c>
      <c r="M141" s="154" t="n">
        <v>0</v>
      </c>
      <c r="N141" s="45" t="n">
        <f aca="false">L141*M141</f>
        <v>0</v>
      </c>
      <c r="O141" s="45" t="n">
        <f aca="false">H141-N141</f>
        <v>0</v>
      </c>
      <c r="P141" s="161"/>
      <c r="Q141" s="163"/>
      <c r="R141" s="164"/>
    </row>
    <row r="142" customFormat="false" ht="12.75" hidden="false" customHeight="false" outlineLevel="0" collapsed="false">
      <c r="A142" s="52"/>
      <c r="B142" s="157"/>
      <c r="C142" s="183"/>
      <c r="D142" s="207"/>
      <c r="E142" s="208"/>
      <c r="F142" s="149" t="n">
        <v>0</v>
      </c>
      <c r="G142" s="150" t="n">
        <v>0</v>
      </c>
      <c r="H142" s="79" t="n">
        <f aca="false">F142*G142</f>
        <v>0</v>
      </c>
      <c r="I142" s="161"/>
      <c r="J142" s="161"/>
      <c r="K142" s="162"/>
      <c r="L142" s="153" t="n">
        <v>0</v>
      </c>
      <c r="M142" s="154" t="n">
        <v>0</v>
      </c>
      <c r="N142" s="45" t="n">
        <f aca="false">L142*M142</f>
        <v>0</v>
      </c>
      <c r="O142" s="45" t="n">
        <f aca="false">H142-N142</f>
        <v>0</v>
      </c>
      <c r="P142" s="161"/>
      <c r="Q142" s="163"/>
      <c r="R142" s="164"/>
    </row>
    <row r="143" customFormat="false" ht="12.75" hidden="false" customHeight="false" outlineLevel="0" collapsed="false">
      <c r="A143" s="52"/>
      <c r="B143" s="157"/>
      <c r="C143" s="183"/>
      <c r="D143" s="207"/>
      <c r="E143" s="208"/>
      <c r="F143" s="149" t="n">
        <v>0</v>
      </c>
      <c r="G143" s="150" t="n">
        <v>0</v>
      </c>
      <c r="H143" s="79" t="n">
        <f aca="false">F143*G143</f>
        <v>0</v>
      </c>
      <c r="I143" s="161"/>
      <c r="J143" s="161"/>
      <c r="K143" s="162"/>
      <c r="L143" s="153" t="n">
        <v>0</v>
      </c>
      <c r="M143" s="154" t="n">
        <v>0</v>
      </c>
      <c r="N143" s="45" t="n">
        <f aca="false">L143*M143</f>
        <v>0</v>
      </c>
      <c r="O143" s="45" t="n">
        <f aca="false">H143-N143</f>
        <v>0</v>
      </c>
      <c r="P143" s="161"/>
      <c r="Q143" s="163"/>
      <c r="R143" s="164"/>
    </row>
    <row r="144" customFormat="false" ht="12.75" hidden="false" customHeight="false" outlineLevel="0" collapsed="false">
      <c r="A144" s="52"/>
      <c r="B144" s="157"/>
      <c r="C144" s="183"/>
      <c r="D144" s="207"/>
      <c r="E144" s="208"/>
      <c r="F144" s="149" t="n">
        <v>0</v>
      </c>
      <c r="G144" s="150" t="n">
        <v>0</v>
      </c>
      <c r="H144" s="79" t="n">
        <f aca="false">F144*G144</f>
        <v>0</v>
      </c>
      <c r="I144" s="161"/>
      <c r="J144" s="161"/>
      <c r="K144" s="162"/>
      <c r="L144" s="153" t="n">
        <v>0</v>
      </c>
      <c r="M144" s="154" t="n">
        <v>0</v>
      </c>
      <c r="N144" s="45" t="n">
        <f aca="false">L144*M144</f>
        <v>0</v>
      </c>
      <c r="O144" s="45" t="n">
        <f aca="false">H144-N144</f>
        <v>0</v>
      </c>
      <c r="P144" s="161"/>
      <c r="Q144" s="163"/>
      <c r="R144" s="164"/>
    </row>
    <row r="145" s="181" customFormat="true" ht="25.5" hidden="false" customHeight="true" outlineLevel="0" collapsed="false">
      <c r="A145" s="166" t="s">
        <v>106</v>
      </c>
      <c r="B145" s="167"/>
      <c r="C145" s="211"/>
      <c r="D145" s="196"/>
      <c r="E145" s="197"/>
      <c r="F145" s="171"/>
      <c r="G145" s="172"/>
      <c r="H145" s="173" t="n">
        <f aca="false">SUM(H135:H144)</f>
        <v>0</v>
      </c>
      <c r="I145" s="191" t="n">
        <f aca="false">SUM(I135:I144)</f>
        <v>0</v>
      </c>
      <c r="J145" s="191" t="n">
        <f aca="false">SUM(J135:J144)</f>
        <v>0</v>
      </c>
      <c r="K145" s="175"/>
      <c r="L145" s="176"/>
      <c r="M145" s="177"/>
      <c r="N145" s="178" t="n">
        <f aca="false">SUM(N135:N144)</f>
        <v>0</v>
      </c>
      <c r="O145" s="178" t="n">
        <f aca="false">H145-N145</f>
        <v>0</v>
      </c>
      <c r="P145" s="174" t="n">
        <f aca="false">SUM(P135:P144)</f>
        <v>0</v>
      </c>
      <c r="Q145" s="179" t="n">
        <f aca="false">SUM(Q135:Q144)</f>
        <v>0</v>
      </c>
      <c r="R145" s="180"/>
    </row>
    <row r="146" customFormat="false" ht="25.5" hidden="false" customHeight="false" outlineLevel="0" collapsed="false">
      <c r="A146" s="52" t="s">
        <v>107</v>
      </c>
      <c r="B146" s="157"/>
      <c r="C146" s="165"/>
      <c r="D146" s="207"/>
      <c r="E146" s="208"/>
      <c r="F146" s="149" t="n">
        <v>0</v>
      </c>
      <c r="G146" s="150" t="n">
        <v>0</v>
      </c>
      <c r="H146" s="79" t="n">
        <f aca="false">F146*G146</f>
        <v>0</v>
      </c>
      <c r="I146" s="161"/>
      <c r="J146" s="161"/>
      <c r="K146" s="162"/>
      <c r="L146" s="153" t="n">
        <v>0</v>
      </c>
      <c r="M146" s="154" t="n">
        <v>0</v>
      </c>
      <c r="N146" s="45" t="n">
        <f aca="false">L146*M146</f>
        <v>0</v>
      </c>
      <c r="O146" s="45" t="n">
        <f aca="false">H146-N146</f>
        <v>0</v>
      </c>
      <c r="P146" s="161"/>
      <c r="Q146" s="163"/>
      <c r="R146" s="164"/>
    </row>
    <row r="147" customFormat="false" ht="12.75" hidden="false" customHeight="false" outlineLevel="0" collapsed="false">
      <c r="A147" s="52"/>
      <c r="B147" s="157"/>
      <c r="C147" s="183"/>
      <c r="D147" s="207"/>
      <c r="E147" s="208"/>
      <c r="F147" s="149" t="n">
        <v>0</v>
      </c>
      <c r="G147" s="150" t="n">
        <v>0</v>
      </c>
      <c r="H147" s="79" t="n">
        <f aca="false">F147*G147</f>
        <v>0</v>
      </c>
      <c r="I147" s="161"/>
      <c r="J147" s="161"/>
      <c r="K147" s="162"/>
      <c r="L147" s="153" t="n">
        <v>0</v>
      </c>
      <c r="M147" s="154" t="n">
        <v>0</v>
      </c>
      <c r="N147" s="45" t="n">
        <f aca="false">L147*M147</f>
        <v>0</v>
      </c>
      <c r="O147" s="45" t="n">
        <f aca="false">H147-N147</f>
        <v>0</v>
      </c>
      <c r="P147" s="161"/>
      <c r="Q147" s="163"/>
      <c r="R147" s="164"/>
    </row>
    <row r="148" customFormat="false" ht="12.75" hidden="false" customHeight="false" outlineLevel="0" collapsed="false">
      <c r="A148" s="52"/>
      <c r="B148" s="157"/>
      <c r="C148" s="183"/>
      <c r="D148" s="207"/>
      <c r="E148" s="208"/>
      <c r="F148" s="149" t="n">
        <v>0</v>
      </c>
      <c r="G148" s="150" t="n">
        <v>0</v>
      </c>
      <c r="H148" s="79" t="n">
        <f aca="false">F148*G148</f>
        <v>0</v>
      </c>
      <c r="I148" s="161"/>
      <c r="J148" s="161"/>
      <c r="K148" s="162"/>
      <c r="L148" s="153" t="n">
        <v>0</v>
      </c>
      <c r="M148" s="154" t="n">
        <v>0</v>
      </c>
      <c r="N148" s="45" t="n">
        <f aca="false">L148*M148</f>
        <v>0</v>
      </c>
      <c r="O148" s="45" t="n">
        <f aca="false">H148-N148</f>
        <v>0</v>
      </c>
      <c r="P148" s="161"/>
      <c r="Q148" s="163"/>
      <c r="R148" s="164"/>
    </row>
    <row r="149" customFormat="false" ht="12.75" hidden="false" customHeight="false" outlineLevel="0" collapsed="false">
      <c r="A149" s="52"/>
      <c r="B149" s="157"/>
      <c r="C149" s="183"/>
      <c r="D149" s="207"/>
      <c r="E149" s="208"/>
      <c r="F149" s="149" t="n">
        <v>0</v>
      </c>
      <c r="G149" s="150" t="n">
        <v>0</v>
      </c>
      <c r="H149" s="79" t="n">
        <f aca="false">F149*G149</f>
        <v>0</v>
      </c>
      <c r="I149" s="161"/>
      <c r="J149" s="161"/>
      <c r="K149" s="162"/>
      <c r="L149" s="153" t="n">
        <v>0</v>
      </c>
      <c r="M149" s="154" t="n">
        <v>0</v>
      </c>
      <c r="N149" s="45" t="n">
        <f aca="false">L149*M149</f>
        <v>0</v>
      </c>
      <c r="O149" s="45" t="n">
        <f aca="false">H149-N149</f>
        <v>0</v>
      </c>
      <c r="P149" s="161"/>
      <c r="Q149" s="163"/>
      <c r="R149" s="164"/>
    </row>
    <row r="150" customFormat="false" ht="12.75" hidden="false" customHeight="false" outlineLevel="0" collapsed="false">
      <c r="A150" s="52"/>
      <c r="B150" s="157"/>
      <c r="C150" s="183"/>
      <c r="D150" s="207"/>
      <c r="E150" s="208"/>
      <c r="F150" s="149" t="n">
        <v>0</v>
      </c>
      <c r="G150" s="150" t="n">
        <v>0</v>
      </c>
      <c r="H150" s="79" t="n">
        <f aca="false">F150*G150</f>
        <v>0</v>
      </c>
      <c r="I150" s="161"/>
      <c r="J150" s="161"/>
      <c r="K150" s="162"/>
      <c r="L150" s="153" t="n">
        <v>0</v>
      </c>
      <c r="M150" s="154" t="n">
        <v>0</v>
      </c>
      <c r="N150" s="45" t="n">
        <f aca="false">L150*M150</f>
        <v>0</v>
      </c>
      <c r="O150" s="45" t="n">
        <f aca="false">H150-N150</f>
        <v>0</v>
      </c>
      <c r="P150" s="161"/>
      <c r="Q150" s="163"/>
      <c r="R150" s="164"/>
    </row>
    <row r="151" customFormat="false" ht="12.75" hidden="false" customHeight="false" outlineLevel="0" collapsed="false">
      <c r="A151" s="52"/>
      <c r="B151" s="157"/>
      <c r="C151" s="183"/>
      <c r="D151" s="207"/>
      <c r="E151" s="208"/>
      <c r="F151" s="149" t="n">
        <v>0</v>
      </c>
      <c r="G151" s="150" t="n">
        <v>0</v>
      </c>
      <c r="H151" s="79" t="n">
        <f aca="false">F151*G151</f>
        <v>0</v>
      </c>
      <c r="I151" s="161"/>
      <c r="J151" s="161"/>
      <c r="K151" s="162"/>
      <c r="L151" s="153" t="n">
        <v>0</v>
      </c>
      <c r="M151" s="154" t="n">
        <v>0</v>
      </c>
      <c r="N151" s="45" t="n">
        <f aca="false">L151*M151</f>
        <v>0</v>
      </c>
      <c r="O151" s="45" t="n">
        <f aca="false">H151-N151</f>
        <v>0</v>
      </c>
      <c r="P151" s="161"/>
      <c r="Q151" s="163"/>
      <c r="R151" s="164"/>
    </row>
    <row r="152" customFormat="false" ht="12.75" hidden="false" customHeight="false" outlineLevel="0" collapsed="false">
      <c r="A152" s="52"/>
      <c r="B152" s="157"/>
      <c r="C152" s="183"/>
      <c r="D152" s="207"/>
      <c r="E152" s="208"/>
      <c r="F152" s="149" t="n">
        <v>0</v>
      </c>
      <c r="G152" s="150" t="n">
        <v>0</v>
      </c>
      <c r="H152" s="79" t="n">
        <f aca="false">F152*G152</f>
        <v>0</v>
      </c>
      <c r="I152" s="161"/>
      <c r="J152" s="161"/>
      <c r="K152" s="162"/>
      <c r="L152" s="153" t="n">
        <v>0</v>
      </c>
      <c r="M152" s="154" t="n">
        <v>0</v>
      </c>
      <c r="N152" s="45" t="n">
        <f aca="false">L152*M152</f>
        <v>0</v>
      </c>
      <c r="O152" s="45" t="n">
        <f aca="false">H152-N152</f>
        <v>0</v>
      </c>
      <c r="P152" s="161"/>
      <c r="Q152" s="163"/>
      <c r="R152" s="164"/>
    </row>
    <row r="153" customFormat="false" ht="12.75" hidden="false" customHeight="false" outlineLevel="0" collapsed="false">
      <c r="A153" s="52"/>
      <c r="B153" s="157"/>
      <c r="C153" s="183"/>
      <c r="D153" s="207"/>
      <c r="E153" s="208"/>
      <c r="F153" s="149" t="n">
        <v>0</v>
      </c>
      <c r="G153" s="150" t="n">
        <v>0</v>
      </c>
      <c r="H153" s="79" t="n">
        <f aca="false">F153*G153</f>
        <v>0</v>
      </c>
      <c r="I153" s="161"/>
      <c r="J153" s="161"/>
      <c r="K153" s="162"/>
      <c r="L153" s="153" t="n">
        <v>0</v>
      </c>
      <c r="M153" s="154" t="n">
        <v>0</v>
      </c>
      <c r="N153" s="45" t="n">
        <f aca="false">L153*M153</f>
        <v>0</v>
      </c>
      <c r="O153" s="45" t="n">
        <f aca="false">H153-N153</f>
        <v>0</v>
      </c>
      <c r="P153" s="161"/>
      <c r="Q153" s="163"/>
      <c r="R153" s="164"/>
    </row>
    <row r="154" customFormat="false" ht="12.75" hidden="false" customHeight="false" outlineLevel="0" collapsed="false">
      <c r="A154" s="52"/>
      <c r="B154" s="157"/>
      <c r="C154" s="183"/>
      <c r="D154" s="207"/>
      <c r="E154" s="208"/>
      <c r="F154" s="149" t="n">
        <v>0</v>
      </c>
      <c r="G154" s="150" t="n">
        <v>0</v>
      </c>
      <c r="H154" s="79" t="n">
        <f aca="false">F154*G154</f>
        <v>0</v>
      </c>
      <c r="I154" s="161"/>
      <c r="J154" s="161"/>
      <c r="K154" s="162"/>
      <c r="L154" s="153" t="n">
        <v>0</v>
      </c>
      <c r="M154" s="154" t="n">
        <v>0</v>
      </c>
      <c r="N154" s="45" t="n">
        <f aca="false">L154*M154</f>
        <v>0</v>
      </c>
      <c r="O154" s="45" t="n">
        <f aca="false">H154-N154</f>
        <v>0</v>
      </c>
      <c r="P154" s="161"/>
      <c r="Q154" s="163"/>
      <c r="R154" s="164"/>
    </row>
    <row r="155" customFormat="false" ht="12.75" hidden="false" customHeight="false" outlineLevel="0" collapsed="false">
      <c r="A155" s="52"/>
      <c r="B155" s="157"/>
      <c r="C155" s="183"/>
      <c r="D155" s="207"/>
      <c r="E155" s="208"/>
      <c r="F155" s="149" t="n">
        <v>0</v>
      </c>
      <c r="G155" s="150" t="n">
        <v>0</v>
      </c>
      <c r="H155" s="79" t="n">
        <f aca="false">F155*G155</f>
        <v>0</v>
      </c>
      <c r="I155" s="161"/>
      <c r="J155" s="161"/>
      <c r="K155" s="162"/>
      <c r="L155" s="153" t="n">
        <v>0</v>
      </c>
      <c r="M155" s="154" t="n">
        <v>0</v>
      </c>
      <c r="N155" s="45" t="n">
        <f aca="false">L155*M155</f>
        <v>0</v>
      </c>
      <c r="O155" s="45" t="n">
        <f aca="false">H155-N155</f>
        <v>0</v>
      </c>
      <c r="P155" s="161"/>
      <c r="Q155" s="163"/>
      <c r="R155" s="164"/>
    </row>
    <row r="156" s="181" customFormat="true" ht="25.5" hidden="false" customHeight="false" outlineLevel="0" collapsed="false">
      <c r="A156" s="166" t="s">
        <v>108</v>
      </c>
      <c r="B156" s="167"/>
      <c r="C156" s="211"/>
      <c r="D156" s="196"/>
      <c r="E156" s="197"/>
      <c r="F156" s="171"/>
      <c r="G156" s="172"/>
      <c r="H156" s="173" t="n">
        <f aca="false">SUM(H146:H155)</f>
        <v>0</v>
      </c>
      <c r="I156" s="191" t="n">
        <f aca="false">SUM(I146:I155)</f>
        <v>0</v>
      </c>
      <c r="J156" s="191" t="n">
        <f aca="false">SUM(J146:J155)</f>
        <v>0</v>
      </c>
      <c r="K156" s="175"/>
      <c r="L156" s="176"/>
      <c r="M156" s="177"/>
      <c r="N156" s="178" t="n">
        <f aca="false">SUM(N146:N155)</f>
        <v>0</v>
      </c>
      <c r="O156" s="178" t="n">
        <f aca="false">H156-N156</f>
        <v>0</v>
      </c>
      <c r="P156" s="174" t="n">
        <f aca="false">SUM(P146:P155)</f>
        <v>0</v>
      </c>
      <c r="Q156" s="179" t="n">
        <f aca="false">SUM(Q146:Q155)</f>
        <v>0</v>
      </c>
      <c r="R156" s="180"/>
    </row>
    <row r="157" customFormat="false" ht="12.75" hidden="false" customHeight="false" outlineLevel="0" collapsed="false">
      <c r="A157" s="52"/>
      <c r="B157" s="157"/>
      <c r="C157" s="183"/>
      <c r="D157" s="207"/>
      <c r="E157" s="208"/>
      <c r="F157" s="149" t="n">
        <v>0</v>
      </c>
      <c r="G157" s="150" t="n">
        <v>0</v>
      </c>
      <c r="H157" s="79" t="n">
        <f aca="false">F157*G157</f>
        <v>0</v>
      </c>
      <c r="I157" s="161"/>
      <c r="J157" s="161"/>
      <c r="K157" s="162"/>
      <c r="L157" s="153" t="n">
        <v>0</v>
      </c>
      <c r="M157" s="154" t="n">
        <v>0</v>
      </c>
      <c r="N157" s="45" t="n">
        <f aca="false">L157*M157</f>
        <v>0</v>
      </c>
      <c r="O157" s="45" t="n">
        <f aca="false">H157-N157</f>
        <v>0</v>
      </c>
      <c r="P157" s="161"/>
      <c r="Q157" s="163"/>
      <c r="R157" s="164"/>
    </row>
    <row r="158" customFormat="false" ht="12.75" hidden="false" customHeight="false" outlineLevel="0" collapsed="false">
      <c r="A158" s="52" t="s">
        <v>57</v>
      </c>
      <c r="B158" s="157"/>
      <c r="C158" s="183"/>
      <c r="D158" s="207"/>
      <c r="E158" s="208"/>
      <c r="F158" s="149" t="n">
        <v>0</v>
      </c>
      <c r="G158" s="150" t="n">
        <v>0</v>
      </c>
      <c r="H158" s="79" t="n">
        <f aca="false">F158*G158</f>
        <v>0</v>
      </c>
      <c r="I158" s="161"/>
      <c r="J158" s="161"/>
      <c r="K158" s="162"/>
      <c r="L158" s="153" t="n">
        <v>0</v>
      </c>
      <c r="M158" s="154" t="n">
        <v>0</v>
      </c>
      <c r="N158" s="45" t="n">
        <f aca="false">L158*M158</f>
        <v>0</v>
      </c>
      <c r="O158" s="45" t="n">
        <f aca="false">H158-N158</f>
        <v>0</v>
      </c>
      <c r="P158" s="161"/>
      <c r="Q158" s="163"/>
      <c r="R158" s="164"/>
    </row>
    <row r="159" customFormat="false" ht="12.75" hidden="false" customHeight="false" outlineLevel="0" collapsed="false">
      <c r="A159" s="52"/>
      <c r="B159" s="157"/>
      <c r="C159" s="183"/>
      <c r="D159" s="207"/>
      <c r="E159" s="208"/>
      <c r="F159" s="149" t="n">
        <v>0</v>
      </c>
      <c r="G159" s="150" t="n">
        <v>0</v>
      </c>
      <c r="H159" s="79" t="n">
        <f aca="false">F159*G159</f>
        <v>0</v>
      </c>
      <c r="I159" s="161"/>
      <c r="J159" s="161"/>
      <c r="K159" s="162"/>
      <c r="L159" s="153" t="n">
        <v>0</v>
      </c>
      <c r="M159" s="154" t="n">
        <v>0</v>
      </c>
      <c r="N159" s="45" t="n">
        <f aca="false">L159*M159</f>
        <v>0</v>
      </c>
      <c r="O159" s="45" t="n">
        <f aca="false">H159-N159</f>
        <v>0</v>
      </c>
      <c r="P159" s="161"/>
      <c r="Q159" s="163"/>
      <c r="R159" s="164"/>
    </row>
    <row r="160" customFormat="false" ht="13.5" hidden="false" customHeight="false" outlineLevel="0" collapsed="false">
      <c r="A160" s="52"/>
      <c r="B160" s="157"/>
      <c r="C160" s="165"/>
      <c r="D160" s="207"/>
      <c r="E160" s="208"/>
      <c r="F160" s="149" t="n">
        <v>0</v>
      </c>
      <c r="G160" s="150" t="n">
        <v>0</v>
      </c>
      <c r="H160" s="79" t="n">
        <f aca="false">F160*G160</f>
        <v>0</v>
      </c>
      <c r="I160" s="161"/>
      <c r="J160" s="161"/>
      <c r="K160" s="162"/>
      <c r="L160" s="153" t="n">
        <v>0</v>
      </c>
      <c r="M160" s="154" t="n">
        <v>0</v>
      </c>
      <c r="N160" s="45" t="n">
        <f aca="false">L160*M160</f>
        <v>0</v>
      </c>
      <c r="O160" s="45" t="n">
        <f aca="false">H160-N160</f>
        <v>0</v>
      </c>
      <c r="P160" s="161"/>
      <c r="Q160" s="163"/>
      <c r="R160" s="164"/>
    </row>
    <row r="161" s="223" customFormat="true" ht="19.5" hidden="false" customHeight="true" outlineLevel="0" collapsed="false">
      <c r="A161" s="212" t="s">
        <v>60</v>
      </c>
      <c r="B161" s="212"/>
      <c r="C161" s="213" t="n">
        <f aca="false">Summary!B8</f>
        <v>0</v>
      </c>
      <c r="D161" s="214"/>
      <c r="E161" s="215"/>
      <c r="F161" s="216"/>
      <c r="G161" s="216"/>
      <c r="H161" s="217" t="n">
        <f aca="false">SUM(H8:H156)/2+SUM(H157:H160)</f>
        <v>0</v>
      </c>
      <c r="I161" s="218" t="n">
        <f aca="false">SUM(I8:I159)/2</f>
        <v>0</v>
      </c>
      <c r="J161" s="218" t="n">
        <f aca="false">SUM(J8:J159)/2</f>
        <v>0</v>
      </c>
      <c r="K161" s="216"/>
      <c r="L161" s="219"/>
      <c r="M161" s="220"/>
      <c r="N161" s="217" t="n">
        <f aca="false">SUM(N8:N156)/2+SUM(N157:N160)</f>
        <v>0</v>
      </c>
      <c r="O161" s="217" t="n">
        <f aca="false">SUM(O8:O156)/2+SUM(O157:O160)</f>
        <v>0</v>
      </c>
      <c r="P161" s="218" t="n">
        <f aca="false">SUM(P8:P159)/2</f>
        <v>0</v>
      </c>
      <c r="Q161" s="218" t="n">
        <f aca="false">SUM(Q8:Q159)/2</f>
        <v>0</v>
      </c>
      <c r="R161" s="221"/>
      <c r="S161" s="222"/>
      <c r="T161" s="222"/>
      <c r="U161" s="222"/>
      <c r="V161" s="222"/>
    </row>
    <row r="162" customFormat="false" ht="12.75" hidden="false" customHeight="false" outlineLevel="0" collapsed="false">
      <c r="A162" s="224"/>
      <c r="B162" s="225"/>
      <c r="C162" s="225"/>
      <c r="D162" s="225"/>
      <c r="E162" s="225"/>
      <c r="F162" s="226"/>
      <c r="G162" s="226"/>
      <c r="H162" s="50"/>
      <c r="I162" s="226"/>
      <c r="J162" s="226"/>
      <c r="K162" s="226"/>
      <c r="L162" s="226"/>
      <c r="M162" s="226"/>
      <c r="N162" s="50"/>
      <c r="O162" s="50"/>
      <c r="P162" s="226"/>
      <c r="Q162" s="227"/>
      <c r="R162" s="164"/>
    </row>
    <row r="163" customFormat="false" ht="12.75" hidden="false" customHeight="false" outlineLevel="0" collapsed="false">
      <c r="A163" s="224"/>
      <c r="B163" s="225"/>
      <c r="C163" s="225"/>
      <c r="D163" s="225"/>
      <c r="E163" s="225"/>
      <c r="F163" s="226"/>
      <c r="G163" s="226"/>
      <c r="H163" s="50"/>
      <c r="I163" s="226"/>
      <c r="J163" s="226"/>
      <c r="K163" s="226"/>
      <c r="L163" s="226"/>
      <c r="M163" s="226"/>
      <c r="N163" s="50"/>
      <c r="O163" s="50"/>
      <c r="P163" s="226"/>
      <c r="Q163" s="227"/>
      <c r="R163" s="164"/>
    </row>
    <row r="164" customFormat="false" ht="13.5" hidden="false" customHeight="false" outlineLevel="0" collapsed="false">
      <c r="A164" s="228"/>
      <c r="B164" s="225"/>
      <c r="C164" s="225"/>
      <c r="D164" s="225"/>
      <c r="E164" s="225"/>
      <c r="F164" s="229"/>
      <c r="G164" s="229"/>
      <c r="H164" s="69"/>
      <c r="I164" s="226"/>
      <c r="J164" s="226"/>
      <c r="K164" s="226"/>
      <c r="L164" s="229"/>
      <c r="M164" s="229"/>
      <c r="N164" s="69"/>
      <c r="O164" s="69"/>
      <c r="P164" s="226"/>
      <c r="Q164" s="227"/>
      <c r="R164" s="164"/>
    </row>
    <row r="165" s="231" customFormat="true" ht="18.75" hidden="false" customHeight="false" outlineLevel="0" collapsed="false">
      <c r="A165" s="144" t="n">
        <f aca="false">Summary!B8+1</f>
        <v>1</v>
      </c>
      <c r="B165" s="145"/>
      <c r="C165" s="146"/>
      <c r="D165" s="147"/>
      <c r="E165" s="148"/>
      <c r="F165" s="149" t="n">
        <v>0</v>
      </c>
      <c r="G165" s="150" t="n">
        <v>0</v>
      </c>
      <c r="H165" s="79" t="n">
        <f aca="false">+G165*F165</f>
        <v>0</v>
      </c>
      <c r="I165" s="151"/>
      <c r="J165" s="151"/>
      <c r="K165" s="152"/>
      <c r="L165" s="153" t="n">
        <v>0</v>
      </c>
      <c r="M165" s="154" t="n">
        <v>0</v>
      </c>
      <c r="N165" s="45" t="n">
        <f aca="false">L165*M165</f>
        <v>0</v>
      </c>
      <c r="O165" s="45" t="n">
        <f aca="false">H165-N165</f>
        <v>0</v>
      </c>
      <c r="P165" s="151"/>
      <c r="Q165" s="155"/>
      <c r="R165" s="230"/>
    </row>
    <row r="166" customFormat="false" ht="12.75" hidden="false" customHeight="false" outlineLevel="0" collapsed="false">
      <c r="A166" s="52" t="s">
        <v>22</v>
      </c>
      <c r="B166" s="157"/>
      <c r="C166" s="158"/>
      <c r="D166" s="159"/>
      <c r="E166" s="160"/>
      <c r="F166" s="149" t="n">
        <v>0</v>
      </c>
      <c r="G166" s="150" t="n">
        <v>0</v>
      </c>
      <c r="H166" s="79" t="n">
        <f aca="false">+G166*F166</f>
        <v>0</v>
      </c>
      <c r="I166" s="161"/>
      <c r="J166" s="161"/>
      <c r="K166" s="162"/>
      <c r="L166" s="153" t="n">
        <v>0</v>
      </c>
      <c r="M166" s="154" t="n">
        <v>0</v>
      </c>
      <c r="N166" s="45" t="n">
        <f aca="false">L166*M166</f>
        <v>0</v>
      </c>
      <c r="O166" s="45" t="n">
        <f aca="false">H166-N166</f>
        <v>0</v>
      </c>
      <c r="P166" s="161"/>
      <c r="Q166" s="163"/>
      <c r="R166" s="232"/>
    </row>
    <row r="167" customFormat="false" ht="12.75" hidden="false" customHeight="false" outlineLevel="0" collapsed="false">
      <c r="A167" s="52"/>
      <c r="B167" s="157"/>
      <c r="C167" s="158"/>
      <c r="D167" s="159"/>
      <c r="E167" s="160"/>
      <c r="F167" s="149" t="n">
        <v>0</v>
      </c>
      <c r="G167" s="150" t="n">
        <v>0</v>
      </c>
      <c r="H167" s="79" t="n">
        <f aca="false">+G167*F167</f>
        <v>0</v>
      </c>
      <c r="I167" s="161"/>
      <c r="J167" s="161"/>
      <c r="K167" s="162"/>
      <c r="L167" s="153" t="n">
        <v>0</v>
      </c>
      <c r="M167" s="154" t="n">
        <v>0</v>
      </c>
      <c r="N167" s="45" t="n">
        <f aca="false">L167*M167</f>
        <v>0</v>
      </c>
      <c r="O167" s="45" t="n">
        <f aca="false">H167-N167</f>
        <v>0</v>
      </c>
      <c r="P167" s="161"/>
      <c r="Q167" s="163"/>
      <c r="R167" s="232"/>
    </row>
    <row r="168" customFormat="false" ht="12.75" hidden="false" customHeight="false" outlineLevel="0" collapsed="false">
      <c r="A168" s="52"/>
      <c r="B168" s="157"/>
      <c r="C168" s="158"/>
      <c r="D168" s="159"/>
      <c r="E168" s="160"/>
      <c r="F168" s="149" t="n">
        <v>0</v>
      </c>
      <c r="G168" s="150" t="n">
        <v>0</v>
      </c>
      <c r="H168" s="79" t="n">
        <f aca="false">+G168*F168</f>
        <v>0</v>
      </c>
      <c r="I168" s="161"/>
      <c r="J168" s="161"/>
      <c r="K168" s="162"/>
      <c r="L168" s="153" t="n">
        <v>0</v>
      </c>
      <c r="M168" s="154" t="n">
        <v>0</v>
      </c>
      <c r="N168" s="45" t="n">
        <f aca="false">L168*M168</f>
        <v>0</v>
      </c>
      <c r="O168" s="45" t="n">
        <f aca="false">H168-N168</f>
        <v>0</v>
      </c>
      <c r="P168" s="161"/>
      <c r="Q168" s="163"/>
      <c r="R168" s="232"/>
    </row>
    <row r="169" customFormat="false" ht="12.75" hidden="false" customHeight="false" outlineLevel="0" collapsed="false">
      <c r="A169" s="52"/>
      <c r="B169" s="157"/>
      <c r="C169" s="158"/>
      <c r="D169" s="159"/>
      <c r="E169" s="160"/>
      <c r="F169" s="149" t="n">
        <v>0</v>
      </c>
      <c r="G169" s="150" t="n">
        <v>0</v>
      </c>
      <c r="H169" s="79" t="n">
        <f aca="false">+G169*F169</f>
        <v>0</v>
      </c>
      <c r="I169" s="161"/>
      <c r="J169" s="161"/>
      <c r="K169" s="162"/>
      <c r="L169" s="153" t="n">
        <v>0</v>
      </c>
      <c r="M169" s="154" t="n">
        <v>0</v>
      </c>
      <c r="N169" s="45" t="n">
        <f aca="false">L169*M169</f>
        <v>0</v>
      </c>
      <c r="O169" s="45" t="n">
        <f aca="false">H169-N169</f>
        <v>0</v>
      </c>
      <c r="P169" s="161"/>
      <c r="Q169" s="163"/>
      <c r="R169" s="232"/>
    </row>
    <row r="170" customFormat="false" ht="12.75" hidden="false" customHeight="false" outlineLevel="0" collapsed="false">
      <c r="A170" s="52"/>
      <c r="B170" s="157"/>
      <c r="C170" s="158"/>
      <c r="D170" s="159"/>
      <c r="E170" s="160"/>
      <c r="F170" s="149" t="n">
        <v>0</v>
      </c>
      <c r="G170" s="150" t="n">
        <v>0</v>
      </c>
      <c r="H170" s="79" t="n">
        <f aca="false">+G170*F170</f>
        <v>0</v>
      </c>
      <c r="I170" s="161"/>
      <c r="J170" s="161"/>
      <c r="K170" s="162"/>
      <c r="L170" s="153" t="n">
        <v>0</v>
      </c>
      <c r="M170" s="154" t="n">
        <v>0</v>
      </c>
      <c r="N170" s="45" t="n">
        <f aca="false">L170*M170</f>
        <v>0</v>
      </c>
      <c r="O170" s="45" t="n">
        <f aca="false">H170-N170</f>
        <v>0</v>
      </c>
      <c r="P170" s="161"/>
      <c r="Q170" s="163"/>
      <c r="R170" s="232"/>
    </row>
    <row r="171" customFormat="false" ht="12.75" hidden="false" customHeight="false" outlineLevel="0" collapsed="false">
      <c r="A171" s="52"/>
      <c r="B171" s="157"/>
      <c r="C171" s="158"/>
      <c r="D171" s="159"/>
      <c r="E171" s="160"/>
      <c r="F171" s="149" t="n">
        <v>0</v>
      </c>
      <c r="G171" s="150" t="n">
        <v>0</v>
      </c>
      <c r="H171" s="79" t="n">
        <f aca="false">+G171*F171</f>
        <v>0</v>
      </c>
      <c r="I171" s="161"/>
      <c r="J171" s="161"/>
      <c r="K171" s="162"/>
      <c r="L171" s="153" t="n">
        <v>0</v>
      </c>
      <c r="M171" s="154" t="n">
        <v>0</v>
      </c>
      <c r="N171" s="45" t="n">
        <f aca="false">L171*M171</f>
        <v>0</v>
      </c>
      <c r="O171" s="45" t="n">
        <f aca="false">H171-N171</f>
        <v>0</v>
      </c>
      <c r="P171" s="161"/>
      <c r="Q171" s="163"/>
      <c r="R171" s="232"/>
    </row>
    <row r="172" customFormat="false" ht="12.75" hidden="false" customHeight="false" outlineLevel="0" collapsed="false">
      <c r="A172" s="52"/>
      <c r="B172" s="157"/>
      <c r="C172" s="158"/>
      <c r="D172" s="159"/>
      <c r="E172" s="160"/>
      <c r="F172" s="149" t="n">
        <v>0</v>
      </c>
      <c r="G172" s="150" t="n">
        <v>0</v>
      </c>
      <c r="H172" s="79" t="n">
        <f aca="false">+G172*F172</f>
        <v>0</v>
      </c>
      <c r="I172" s="161"/>
      <c r="J172" s="161"/>
      <c r="K172" s="162"/>
      <c r="L172" s="153" t="n">
        <v>0</v>
      </c>
      <c r="M172" s="154" t="n">
        <v>0</v>
      </c>
      <c r="N172" s="45" t="n">
        <f aca="false">L172*M172</f>
        <v>0</v>
      </c>
      <c r="O172" s="45" t="n">
        <f aca="false">H172-N172</f>
        <v>0</v>
      </c>
      <c r="P172" s="161"/>
      <c r="Q172" s="163"/>
      <c r="R172" s="232"/>
    </row>
    <row r="173" customFormat="false" ht="12.75" hidden="false" customHeight="false" outlineLevel="0" collapsed="false">
      <c r="A173" s="52"/>
      <c r="B173" s="157"/>
      <c r="C173" s="158"/>
      <c r="D173" s="159"/>
      <c r="E173" s="160"/>
      <c r="F173" s="149" t="n">
        <v>0</v>
      </c>
      <c r="G173" s="150" t="n">
        <v>0</v>
      </c>
      <c r="H173" s="79" t="n">
        <f aca="false">+G173*F173</f>
        <v>0</v>
      </c>
      <c r="I173" s="161"/>
      <c r="J173" s="161"/>
      <c r="K173" s="162"/>
      <c r="L173" s="153" t="n">
        <v>0</v>
      </c>
      <c r="M173" s="154" t="n">
        <v>0</v>
      </c>
      <c r="N173" s="45" t="n">
        <f aca="false">L173*M173</f>
        <v>0</v>
      </c>
      <c r="O173" s="45" t="n">
        <f aca="false">H173-N173</f>
        <v>0</v>
      </c>
      <c r="P173" s="161"/>
      <c r="Q173" s="163"/>
      <c r="R173" s="232"/>
    </row>
    <row r="174" customFormat="false" ht="12.75" hidden="false" customHeight="false" outlineLevel="0" collapsed="false">
      <c r="A174" s="52"/>
      <c r="B174" s="157"/>
      <c r="C174" s="158"/>
      <c r="D174" s="159"/>
      <c r="E174" s="160"/>
      <c r="F174" s="149" t="n">
        <v>0</v>
      </c>
      <c r="G174" s="150" t="n">
        <v>0</v>
      </c>
      <c r="H174" s="79" t="n">
        <f aca="false">+G174*F174</f>
        <v>0</v>
      </c>
      <c r="I174" s="161"/>
      <c r="J174" s="161"/>
      <c r="K174" s="162"/>
      <c r="L174" s="153" t="n">
        <v>0</v>
      </c>
      <c r="M174" s="154" t="n">
        <v>0</v>
      </c>
      <c r="N174" s="45" t="n">
        <f aca="false">L174*M174</f>
        <v>0</v>
      </c>
      <c r="O174" s="45" t="n">
        <f aca="false">H174-N174</f>
        <v>0</v>
      </c>
      <c r="P174" s="161"/>
      <c r="Q174" s="163"/>
      <c r="R174" s="232"/>
    </row>
    <row r="175" customFormat="false" ht="12.75" hidden="false" customHeight="false" outlineLevel="0" collapsed="false">
      <c r="A175" s="52"/>
      <c r="B175" s="157"/>
      <c r="C175" s="165"/>
      <c r="D175" s="159"/>
      <c r="E175" s="160"/>
      <c r="F175" s="149" t="n">
        <v>0</v>
      </c>
      <c r="G175" s="150" t="n">
        <v>0</v>
      </c>
      <c r="H175" s="79" t="n">
        <f aca="false">+G175*F175</f>
        <v>0</v>
      </c>
      <c r="I175" s="161"/>
      <c r="J175" s="161"/>
      <c r="K175" s="162"/>
      <c r="L175" s="153" t="n">
        <v>0</v>
      </c>
      <c r="M175" s="154" t="n">
        <v>0</v>
      </c>
      <c r="N175" s="45" t="n">
        <f aca="false">L175*M175</f>
        <v>0</v>
      </c>
      <c r="O175" s="45" t="n">
        <f aca="false">H175-N175</f>
        <v>0</v>
      </c>
      <c r="P175" s="161"/>
      <c r="Q175" s="163"/>
      <c r="R175" s="232"/>
    </row>
    <row r="176" s="181" customFormat="true" ht="12.75" hidden="false" customHeight="false" outlineLevel="0" collapsed="false">
      <c r="A176" s="166" t="s">
        <v>92</v>
      </c>
      <c r="B176" s="167"/>
      <c r="C176" s="168"/>
      <c r="D176" s="169"/>
      <c r="E176" s="170"/>
      <c r="F176" s="171"/>
      <c r="G176" s="172"/>
      <c r="H176" s="173" t="n">
        <f aca="false">SUM(H166:H175)</f>
        <v>0</v>
      </c>
      <c r="I176" s="174" t="n">
        <f aca="false">SUM(I166:I175)</f>
        <v>0</v>
      </c>
      <c r="J176" s="174" t="n">
        <f aca="false">SUM(J166:J175)</f>
        <v>0</v>
      </c>
      <c r="K176" s="175"/>
      <c r="L176" s="176"/>
      <c r="M176" s="177"/>
      <c r="N176" s="178" t="n">
        <f aca="false">SUM(N165:N175)</f>
        <v>0</v>
      </c>
      <c r="O176" s="178" t="n">
        <f aca="false">H176-N176</f>
        <v>0</v>
      </c>
      <c r="P176" s="174" t="n">
        <f aca="false">SUM(P166:P175)</f>
        <v>0</v>
      </c>
      <c r="Q176" s="179" t="n">
        <f aca="false">SUM(Q166:Q175)</f>
        <v>0</v>
      </c>
      <c r="R176" s="180"/>
    </row>
    <row r="177" customFormat="false" ht="12.75" hidden="false" customHeight="false" outlineLevel="0" collapsed="false">
      <c r="A177" s="52" t="s">
        <v>25</v>
      </c>
      <c r="B177" s="157"/>
      <c r="C177" s="158"/>
      <c r="D177" s="159"/>
      <c r="E177" s="160"/>
      <c r="F177" s="149" t="n">
        <v>0</v>
      </c>
      <c r="G177" s="150" t="n">
        <v>0</v>
      </c>
      <c r="H177" s="79" t="n">
        <f aca="false">+G177*F177</f>
        <v>0</v>
      </c>
      <c r="I177" s="161"/>
      <c r="J177" s="161"/>
      <c r="K177" s="162"/>
      <c r="L177" s="153" t="n">
        <v>0</v>
      </c>
      <c r="M177" s="154" t="n">
        <v>0</v>
      </c>
      <c r="N177" s="45" t="n">
        <f aca="false">L177*M177</f>
        <v>0</v>
      </c>
      <c r="O177" s="45" t="n">
        <f aca="false">H177-N177</f>
        <v>0</v>
      </c>
      <c r="P177" s="161"/>
      <c r="Q177" s="163"/>
      <c r="R177" s="232"/>
    </row>
    <row r="178" customFormat="false" ht="12.75" hidden="false" customHeight="false" outlineLevel="0" collapsed="false">
      <c r="A178" s="52"/>
      <c r="B178" s="157"/>
      <c r="C178" s="158"/>
      <c r="D178" s="159"/>
      <c r="E178" s="160"/>
      <c r="F178" s="149" t="n">
        <v>0</v>
      </c>
      <c r="G178" s="150" t="n">
        <v>0</v>
      </c>
      <c r="H178" s="79" t="n">
        <f aca="false">+G178*F178</f>
        <v>0</v>
      </c>
      <c r="I178" s="161"/>
      <c r="J178" s="161"/>
      <c r="K178" s="162"/>
      <c r="L178" s="153" t="n">
        <v>0</v>
      </c>
      <c r="M178" s="154" t="n">
        <v>0</v>
      </c>
      <c r="N178" s="45" t="n">
        <f aca="false">L178*M178</f>
        <v>0</v>
      </c>
      <c r="O178" s="45" t="n">
        <f aca="false">H178-N178</f>
        <v>0</v>
      </c>
      <c r="P178" s="161"/>
      <c r="Q178" s="163"/>
      <c r="R178" s="232"/>
    </row>
    <row r="179" customFormat="false" ht="12.75" hidden="false" customHeight="false" outlineLevel="0" collapsed="false">
      <c r="A179" s="52"/>
      <c r="B179" s="157"/>
      <c r="C179" s="158"/>
      <c r="D179" s="159"/>
      <c r="E179" s="160"/>
      <c r="F179" s="149" t="n">
        <v>0</v>
      </c>
      <c r="G179" s="150" t="n">
        <v>0</v>
      </c>
      <c r="H179" s="79" t="n">
        <f aca="false">+G179*F179</f>
        <v>0</v>
      </c>
      <c r="I179" s="161"/>
      <c r="J179" s="161"/>
      <c r="K179" s="162"/>
      <c r="L179" s="153" t="n">
        <v>0</v>
      </c>
      <c r="M179" s="154" t="n">
        <v>0</v>
      </c>
      <c r="N179" s="45" t="n">
        <f aca="false">L179*M179</f>
        <v>0</v>
      </c>
      <c r="O179" s="45" t="n">
        <f aca="false">H179-N179</f>
        <v>0</v>
      </c>
      <c r="P179" s="161"/>
      <c r="Q179" s="163"/>
      <c r="R179" s="232"/>
    </row>
    <row r="180" customFormat="false" ht="12.75" hidden="false" customHeight="false" outlineLevel="0" collapsed="false">
      <c r="A180" s="52"/>
      <c r="B180" s="157"/>
      <c r="C180" s="158"/>
      <c r="D180" s="159"/>
      <c r="E180" s="160"/>
      <c r="F180" s="149" t="n">
        <v>0</v>
      </c>
      <c r="G180" s="150" t="n">
        <v>0</v>
      </c>
      <c r="H180" s="79" t="n">
        <f aca="false">+G180*F180</f>
        <v>0</v>
      </c>
      <c r="I180" s="161"/>
      <c r="J180" s="161"/>
      <c r="K180" s="162"/>
      <c r="L180" s="153" t="n">
        <v>0</v>
      </c>
      <c r="M180" s="154" t="n">
        <v>0</v>
      </c>
      <c r="N180" s="45" t="n">
        <f aca="false">L180*M180</f>
        <v>0</v>
      </c>
      <c r="O180" s="45" t="n">
        <f aca="false">H180-N180</f>
        <v>0</v>
      </c>
      <c r="P180" s="161"/>
      <c r="Q180" s="163"/>
      <c r="R180" s="232"/>
    </row>
    <row r="181" customFormat="false" ht="12.75" hidden="false" customHeight="false" outlineLevel="0" collapsed="false">
      <c r="A181" s="52"/>
      <c r="B181" s="157"/>
      <c r="C181" s="158"/>
      <c r="D181" s="159"/>
      <c r="E181" s="160"/>
      <c r="F181" s="149" t="n">
        <v>0</v>
      </c>
      <c r="G181" s="150" t="n">
        <v>0</v>
      </c>
      <c r="H181" s="79" t="n">
        <f aca="false">+G181*F181</f>
        <v>0</v>
      </c>
      <c r="I181" s="161"/>
      <c r="J181" s="161"/>
      <c r="K181" s="162"/>
      <c r="L181" s="153" t="n">
        <v>0</v>
      </c>
      <c r="M181" s="154" t="n">
        <v>0</v>
      </c>
      <c r="N181" s="45" t="n">
        <f aca="false">L181*M181</f>
        <v>0</v>
      </c>
      <c r="O181" s="45" t="n">
        <f aca="false">H181-N181</f>
        <v>0</v>
      </c>
      <c r="P181" s="161"/>
      <c r="Q181" s="163"/>
      <c r="R181" s="232"/>
    </row>
    <row r="182" customFormat="false" ht="12.75" hidden="false" customHeight="false" outlineLevel="0" collapsed="false">
      <c r="A182" s="52"/>
      <c r="B182" s="157"/>
      <c r="C182" s="158"/>
      <c r="D182" s="159"/>
      <c r="E182" s="160"/>
      <c r="F182" s="149" t="n">
        <v>0</v>
      </c>
      <c r="G182" s="150" t="n">
        <v>0</v>
      </c>
      <c r="H182" s="79" t="n">
        <f aca="false">+G182*F182</f>
        <v>0</v>
      </c>
      <c r="I182" s="161"/>
      <c r="J182" s="161"/>
      <c r="K182" s="162"/>
      <c r="L182" s="153" t="n">
        <v>0</v>
      </c>
      <c r="M182" s="154" t="n">
        <v>0</v>
      </c>
      <c r="N182" s="45" t="n">
        <f aca="false">L182*M182</f>
        <v>0</v>
      </c>
      <c r="O182" s="45" t="n">
        <f aca="false">H182-N182</f>
        <v>0</v>
      </c>
      <c r="P182" s="161"/>
      <c r="Q182" s="163"/>
      <c r="R182" s="232"/>
    </row>
    <row r="183" customFormat="false" ht="12.75" hidden="false" customHeight="false" outlineLevel="0" collapsed="false">
      <c r="A183" s="52"/>
      <c r="B183" s="157"/>
      <c r="C183" s="158"/>
      <c r="D183" s="159"/>
      <c r="E183" s="160"/>
      <c r="F183" s="149" t="n">
        <v>0</v>
      </c>
      <c r="G183" s="150" t="n">
        <v>0</v>
      </c>
      <c r="H183" s="79" t="n">
        <f aca="false">+G183*F183</f>
        <v>0</v>
      </c>
      <c r="I183" s="161"/>
      <c r="J183" s="161"/>
      <c r="K183" s="162"/>
      <c r="L183" s="153" t="n">
        <v>0</v>
      </c>
      <c r="M183" s="154" t="n">
        <v>0</v>
      </c>
      <c r="N183" s="45" t="n">
        <f aca="false">L183*M183</f>
        <v>0</v>
      </c>
      <c r="O183" s="45" t="n">
        <f aca="false">H183-N183</f>
        <v>0</v>
      </c>
      <c r="P183" s="161"/>
      <c r="Q183" s="163"/>
      <c r="R183" s="232"/>
    </row>
    <row r="184" customFormat="false" ht="12.75" hidden="false" customHeight="false" outlineLevel="0" collapsed="false">
      <c r="A184" s="52"/>
      <c r="B184" s="157"/>
      <c r="C184" s="158"/>
      <c r="D184" s="159"/>
      <c r="E184" s="160"/>
      <c r="F184" s="149" t="n">
        <v>0</v>
      </c>
      <c r="G184" s="150" t="n">
        <v>0</v>
      </c>
      <c r="H184" s="79" t="n">
        <f aca="false">+G184*F184</f>
        <v>0</v>
      </c>
      <c r="I184" s="161"/>
      <c r="J184" s="161"/>
      <c r="K184" s="162"/>
      <c r="L184" s="153" t="n">
        <v>0</v>
      </c>
      <c r="M184" s="154" t="n">
        <v>0</v>
      </c>
      <c r="N184" s="45" t="n">
        <f aca="false">L184*M184</f>
        <v>0</v>
      </c>
      <c r="O184" s="45" t="n">
        <f aca="false">H184-N184</f>
        <v>0</v>
      </c>
      <c r="P184" s="161"/>
      <c r="Q184" s="163"/>
      <c r="R184" s="232"/>
    </row>
    <row r="185" customFormat="false" ht="12.75" hidden="false" customHeight="false" outlineLevel="0" collapsed="false">
      <c r="A185" s="52"/>
      <c r="B185" s="157"/>
      <c r="C185" s="158"/>
      <c r="D185" s="159"/>
      <c r="E185" s="160"/>
      <c r="F185" s="149" t="n">
        <v>0</v>
      </c>
      <c r="G185" s="150" t="n">
        <v>0</v>
      </c>
      <c r="H185" s="79" t="n">
        <f aca="false">+G185*F185</f>
        <v>0</v>
      </c>
      <c r="I185" s="161"/>
      <c r="J185" s="161"/>
      <c r="K185" s="162"/>
      <c r="L185" s="153" t="n">
        <v>0</v>
      </c>
      <c r="M185" s="154" t="n">
        <v>0</v>
      </c>
      <c r="N185" s="45" t="n">
        <f aca="false">L185*M185</f>
        <v>0</v>
      </c>
      <c r="O185" s="45" t="n">
        <f aca="false">H185-N185</f>
        <v>0</v>
      </c>
      <c r="P185" s="161"/>
      <c r="Q185" s="163"/>
      <c r="R185" s="232"/>
    </row>
    <row r="186" customFormat="false" ht="12.75" hidden="false" customHeight="false" outlineLevel="0" collapsed="false">
      <c r="A186" s="52"/>
      <c r="B186" s="157"/>
      <c r="C186" s="165"/>
      <c r="D186" s="159"/>
      <c r="E186" s="160"/>
      <c r="F186" s="149" t="n">
        <v>0</v>
      </c>
      <c r="G186" s="150" t="n">
        <v>0</v>
      </c>
      <c r="H186" s="79" t="n">
        <f aca="false">+G186*F186</f>
        <v>0</v>
      </c>
      <c r="I186" s="161"/>
      <c r="J186" s="161"/>
      <c r="K186" s="162"/>
      <c r="L186" s="153" t="n">
        <v>0</v>
      </c>
      <c r="M186" s="154" t="n">
        <v>0</v>
      </c>
      <c r="N186" s="45" t="n">
        <f aca="false">L186*M186</f>
        <v>0</v>
      </c>
      <c r="O186" s="45" t="n">
        <f aca="false">H186-N186</f>
        <v>0</v>
      </c>
      <c r="P186" s="161"/>
      <c r="Q186" s="163"/>
      <c r="R186" s="232"/>
    </row>
    <row r="187" s="181" customFormat="true" ht="12.75" hidden="false" customHeight="false" outlineLevel="0" collapsed="false">
      <c r="A187" s="166" t="s">
        <v>93</v>
      </c>
      <c r="B187" s="167"/>
      <c r="C187" s="168"/>
      <c r="D187" s="169"/>
      <c r="E187" s="170"/>
      <c r="F187" s="171"/>
      <c r="G187" s="171"/>
      <c r="H187" s="203" t="n">
        <f aca="false">SUM(H177:H186)</f>
        <v>0</v>
      </c>
      <c r="I187" s="174" t="n">
        <f aca="false">SUM(I177:I186)</f>
        <v>0</v>
      </c>
      <c r="J187" s="174" t="n">
        <f aca="false">SUM(J177:J186)</f>
        <v>0</v>
      </c>
      <c r="K187" s="175"/>
      <c r="L187" s="176"/>
      <c r="M187" s="177"/>
      <c r="N187" s="178" t="n">
        <f aca="false">SUM(N177:N186)</f>
        <v>0</v>
      </c>
      <c r="O187" s="178" t="n">
        <f aca="false">H187-N187</f>
        <v>0</v>
      </c>
      <c r="P187" s="174" t="n">
        <f aca="false">SUM(P177:P186)</f>
        <v>0</v>
      </c>
      <c r="Q187" s="179" t="n">
        <f aca="false">SUM(Q177:Q186)</f>
        <v>0</v>
      </c>
      <c r="R187" s="180"/>
    </row>
    <row r="188" customFormat="false" ht="12.75" hidden="false" customHeight="false" outlineLevel="0" collapsed="false">
      <c r="A188" s="52" t="s">
        <v>28</v>
      </c>
      <c r="B188" s="157"/>
      <c r="C188" s="183"/>
      <c r="D188" s="184"/>
      <c r="E188" s="160"/>
      <c r="F188" s="149" t="n">
        <v>0</v>
      </c>
      <c r="G188" s="150" t="n">
        <v>0</v>
      </c>
      <c r="H188" s="79" t="n">
        <f aca="false">+G188*F188</f>
        <v>0</v>
      </c>
      <c r="I188" s="161"/>
      <c r="J188" s="161"/>
      <c r="K188" s="162"/>
      <c r="L188" s="153" t="n">
        <v>0</v>
      </c>
      <c r="M188" s="154" t="n">
        <v>0</v>
      </c>
      <c r="N188" s="45" t="n">
        <f aca="false">L188*M188</f>
        <v>0</v>
      </c>
      <c r="O188" s="45" t="n">
        <f aca="false">H188-N188</f>
        <v>0</v>
      </c>
      <c r="P188" s="161"/>
      <c r="Q188" s="163"/>
      <c r="R188" s="232"/>
    </row>
    <row r="189" customFormat="false" ht="12.75" hidden="false" customHeight="false" outlineLevel="0" collapsed="false">
      <c r="A189" s="52"/>
      <c r="B189" s="157"/>
      <c r="C189" s="183"/>
      <c r="D189" s="184"/>
      <c r="E189" s="160"/>
      <c r="F189" s="149" t="n">
        <v>0</v>
      </c>
      <c r="G189" s="150" t="n">
        <v>0</v>
      </c>
      <c r="H189" s="79" t="n">
        <f aca="false">+G189*F189</f>
        <v>0</v>
      </c>
      <c r="I189" s="161"/>
      <c r="J189" s="161"/>
      <c r="K189" s="162"/>
      <c r="L189" s="153" t="n">
        <v>0</v>
      </c>
      <c r="M189" s="154" t="n">
        <v>0</v>
      </c>
      <c r="N189" s="45" t="n">
        <f aca="false">L189*M189</f>
        <v>0</v>
      </c>
      <c r="O189" s="45" t="n">
        <f aca="false">H189-N189</f>
        <v>0</v>
      </c>
      <c r="P189" s="161"/>
      <c r="Q189" s="163"/>
      <c r="R189" s="232"/>
    </row>
    <row r="190" customFormat="false" ht="12.75" hidden="false" customHeight="false" outlineLevel="0" collapsed="false">
      <c r="A190" s="52"/>
      <c r="B190" s="157"/>
      <c r="C190" s="183"/>
      <c r="D190" s="184"/>
      <c r="E190" s="160"/>
      <c r="F190" s="149" t="n">
        <v>0</v>
      </c>
      <c r="G190" s="150" t="n">
        <v>0</v>
      </c>
      <c r="H190" s="79" t="n">
        <f aca="false">+G190*F190</f>
        <v>0</v>
      </c>
      <c r="I190" s="161"/>
      <c r="J190" s="161"/>
      <c r="K190" s="162"/>
      <c r="L190" s="153" t="n">
        <v>0</v>
      </c>
      <c r="M190" s="154" t="n">
        <v>0</v>
      </c>
      <c r="N190" s="45" t="n">
        <f aca="false">L190*M190</f>
        <v>0</v>
      </c>
      <c r="O190" s="45" t="n">
        <f aca="false">H190-N190</f>
        <v>0</v>
      </c>
      <c r="P190" s="161"/>
      <c r="Q190" s="163"/>
      <c r="R190" s="232"/>
    </row>
    <row r="191" customFormat="false" ht="12.75" hidden="false" customHeight="false" outlineLevel="0" collapsed="false">
      <c r="A191" s="52"/>
      <c r="B191" s="157"/>
      <c r="C191" s="183"/>
      <c r="D191" s="184"/>
      <c r="E191" s="160"/>
      <c r="F191" s="149" t="n">
        <v>0</v>
      </c>
      <c r="G191" s="150" t="n">
        <v>0</v>
      </c>
      <c r="H191" s="79" t="n">
        <f aca="false">+G191*F191</f>
        <v>0</v>
      </c>
      <c r="I191" s="161"/>
      <c r="J191" s="161"/>
      <c r="K191" s="162"/>
      <c r="L191" s="153" t="n">
        <v>0</v>
      </c>
      <c r="M191" s="154" t="n">
        <v>0</v>
      </c>
      <c r="N191" s="45" t="n">
        <f aca="false">L191*M191</f>
        <v>0</v>
      </c>
      <c r="O191" s="45" t="n">
        <f aca="false">H191-N191</f>
        <v>0</v>
      </c>
      <c r="P191" s="161"/>
      <c r="Q191" s="163"/>
      <c r="R191" s="232"/>
    </row>
    <row r="192" customFormat="false" ht="12.75" hidden="false" customHeight="false" outlineLevel="0" collapsed="false">
      <c r="A192" s="52"/>
      <c r="B192" s="157"/>
      <c r="C192" s="183"/>
      <c r="D192" s="184"/>
      <c r="E192" s="160"/>
      <c r="F192" s="149" t="n">
        <v>0</v>
      </c>
      <c r="G192" s="150" t="n">
        <v>0</v>
      </c>
      <c r="H192" s="79" t="n">
        <f aca="false">+G192*F192</f>
        <v>0</v>
      </c>
      <c r="I192" s="161"/>
      <c r="J192" s="161"/>
      <c r="K192" s="162"/>
      <c r="L192" s="153" t="n">
        <v>0</v>
      </c>
      <c r="M192" s="154" t="n">
        <v>0</v>
      </c>
      <c r="N192" s="45" t="n">
        <f aca="false">L192*M192</f>
        <v>0</v>
      </c>
      <c r="O192" s="45" t="n">
        <f aca="false">H192-N192</f>
        <v>0</v>
      </c>
      <c r="P192" s="161"/>
      <c r="Q192" s="163"/>
      <c r="R192" s="232"/>
    </row>
    <row r="193" customFormat="false" ht="12.75" hidden="false" customHeight="false" outlineLevel="0" collapsed="false">
      <c r="A193" s="52"/>
      <c r="B193" s="157"/>
      <c r="C193" s="183"/>
      <c r="D193" s="184"/>
      <c r="E193" s="160"/>
      <c r="F193" s="149" t="n">
        <v>0</v>
      </c>
      <c r="G193" s="150" t="n">
        <v>0</v>
      </c>
      <c r="H193" s="79" t="n">
        <f aca="false">+G193*F193</f>
        <v>0</v>
      </c>
      <c r="I193" s="161"/>
      <c r="J193" s="161"/>
      <c r="K193" s="162"/>
      <c r="L193" s="153" t="n">
        <v>0</v>
      </c>
      <c r="M193" s="154" t="n">
        <v>0</v>
      </c>
      <c r="N193" s="45" t="n">
        <f aca="false">L193*M193</f>
        <v>0</v>
      </c>
      <c r="O193" s="45" t="n">
        <f aca="false">H193-N193</f>
        <v>0</v>
      </c>
      <c r="P193" s="161"/>
      <c r="Q193" s="163"/>
      <c r="R193" s="232"/>
    </row>
    <row r="194" customFormat="false" ht="12.75" hidden="false" customHeight="false" outlineLevel="0" collapsed="false">
      <c r="A194" s="52"/>
      <c r="B194" s="157"/>
      <c r="C194" s="183"/>
      <c r="D194" s="184"/>
      <c r="E194" s="160"/>
      <c r="F194" s="149" t="n">
        <v>0</v>
      </c>
      <c r="G194" s="150" t="n">
        <v>0</v>
      </c>
      <c r="H194" s="79" t="n">
        <f aca="false">+G194*F194</f>
        <v>0</v>
      </c>
      <c r="I194" s="161"/>
      <c r="J194" s="161"/>
      <c r="K194" s="162"/>
      <c r="L194" s="153" t="n">
        <v>0</v>
      </c>
      <c r="M194" s="154" t="n">
        <v>0</v>
      </c>
      <c r="N194" s="45" t="n">
        <f aca="false">L194*M194</f>
        <v>0</v>
      </c>
      <c r="O194" s="45" t="n">
        <f aca="false">H194-N194</f>
        <v>0</v>
      </c>
      <c r="P194" s="161"/>
      <c r="Q194" s="163"/>
      <c r="R194" s="232"/>
    </row>
    <row r="195" customFormat="false" ht="12.75" hidden="false" customHeight="false" outlineLevel="0" collapsed="false">
      <c r="A195" s="185"/>
      <c r="B195" s="186"/>
      <c r="C195" s="183"/>
      <c r="D195" s="184"/>
      <c r="E195" s="160"/>
      <c r="F195" s="149" t="n">
        <v>0</v>
      </c>
      <c r="G195" s="150" t="n">
        <v>0</v>
      </c>
      <c r="H195" s="79" t="n">
        <f aca="false">+G195*F195</f>
        <v>0</v>
      </c>
      <c r="I195" s="161"/>
      <c r="J195" s="161"/>
      <c r="K195" s="162"/>
      <c r="L195" s="153" t="n">
        <v>0</v>
      </c>
      <c r="M195" s="154" t="n">
        <v>0</v>
      </c>
      <c r="N195" s="45" t="n">
        <f aca="false">L195*M195</f>
        <v>0</v>
      </c>
      <c r="O195" s="45" t="n">
        <f aca="false">H195-N195</f>
        <v>0</v>
      </c>
      <c r="P195" s="161"/>
      <c r="Q195" s="163"/>
      <c r="R195" s="232"/>
    </row>
    <row r="196" customFormat="false" ht="12.75" hidden="false" customHeight="false" outlineLevel="0" collapsed="false">
      <c r="A196" s="52"/>
      <c r="B196" s="157"/>
      <c r="C196" s="165"/>
      <c r="D196" s="187"/>
      <c r="E196" s="160"/>
      <c r="F196" s="149" t="n">
        <v>0</v>
      </c>
      <c r="G196" s="150" t="n">
        <v>0</v>
      </c>
      <c r="H196" s="79" t="n">
        <f aca="false">+G196*F196</f>
        <v>0</v>
      </c>
      <c r="I196" s="161"/>
      <c r="J196" s="161"/>
      <c r="K196" s="162"/>
      <c r="L196" s="153" t="n">
        <v>0</v>
      </c>
      <c r="M196" s="154" t="n">
        <v>0</v>
      </c>
      <c r="N196" s="45" t="n">
        <f aca="false">L196*M196</f>
        <v>0</v>
      </c>
      <c r="O196" s="45" t="n">
        <f aca="false">H196-N196</f>
        <v>0</v>
      </c>
      <c r="P196" s="161"/>
      <c r="Q196" s="163"/>
      <c r="R196" s="232"/>
    </row>
    <row r="197" customFormat="false" ht="12.75" hidden="false" customHeight="false" outlineLevel="0" collapsed="false">
      <c r="A197" s="52"/>
      <c r="B197" s="157"/>
      <c r="C197" s="165"/>
      <c r="D197" s="187"/>
      <c r="E197" s="188"/>
      <c r="F197" s="149" t="n">
        <v>0</v>
      </c>
      <c r="G197" s="233" t="n">
        <v>0</v>
      </c>
      <c r="H197" s="79" t="n">
        <f aca="false">+G197*F197</f>
        <v>0</v>
      </c>
      <c r="I197" s="161"/>
      <c r="J197" s="161"/>
      <c r="K197" s="162"/>
      <c r="L197" s="153" t="n">
        <v>0</v>
      </c>
      <c r="M197" s="154" t="n">
        <v>0</v>
      </c>
      <c r="N197" s="45" t="n">
        <f aca="false">L197*M197</f>
        <v>0</v>
      </c>
      <c r="O197" s="45" t="n">
        <f aca="false">H197-N197</f>
        <v>0</v>
      </c>
      <c r="P197" s="161"/>
      <c r="Q197" s="163"/>
      <c r="R197" s="232"/>
    </row>
    <row r="198" s="181" customFormat="true" ht="12.75" hidden="false" customHeight="false" outlineLevel="0" collapsed="false">
      <c r="A198" s="166" t="s">
        <v>94</v>
      </c>
      <c r="B198" s="167"/>
      <c r="C198" s="168"/>
      <c r="D198" s="189"/>
      <c r="E198" s="190"/>
      <c r="F198" s="171"/>
      <c r="G198" s="172"/>
      <c r="H198" s="173" t="n">
        <f aca="false">SUM(H188:H197)</f>
        <v>0</v>
      </c>
      <c r="I198" s="174" t="n">
        <f aca="false">SUM(I188:I197)</f>
        <v>0</v>
      </c>
      <c r="J198" s="174" t="n">
        <f aca="false">SUM(J188:J197)</f>
        <v>0</v>
      </c>
      <c r="K198" s="175"/>
      <c r="L198" s="176"/>
      <c r="M198" s="177"/>
      <c r="N198" s="178" t="n">
        <f aca="false">SUM(N188:N197)</f>
        <v>0</v>
      </c>
      <c r="O198" s="178" t="n">
        <f aca="false">H198-N198</f>
        <v>0</v>
      </c>
      <c r="P198" s="174" t="n">
        <f aca="false">SUM(P195:P197)</f>
        <v>0</v>
      </c>
      <c r="Q198" s="179" t="n">
        <f aca="false">SUM(Q195:Q197)</f>
        <v>0</v>
      </c>
      <c r="R198" s="180"/>
    </row>
    <row r="199" customFormat="false" ht="12.75" hidden="false" customHeight="false" outlineLevel="0" collapsed="false">
      <c r="A199" s="52" t="s">
        <v>31</v>
      </c>
      <c r="B199" s="157"/>
      <c r="C199" s="165"/>
      <c r="D199" s="187"/>
      <c r="E199" s="192"/>
      <c r="F199" s="149" t="n">
        <v>0</v>
      </c>
      <c r="G199" s="150" t="n">
        <v>0</v>
      </c>
      <c r="H199" s="79" t="n">
        <f aca="false">F199*G199</f>
        <v>0</v>
      </c>
      <c r="I199" s="161"/>
      <c r="J199" s="161"/>
      <c r="K199" s="162"/>
      <c r="L199" s="153" t="n">
        <v>0</v>
      </c>
      <c r="M199" s="154" t="n">
        <v>0</v>
      </c>
      <c r="N199" s="45" t="n">
        <f aca="false">L199*M199</f>
        <v>0</v>
      </c>
      <c r="O199" s="45" t="n">
        <f aca="false">H199-N199</f>
        <v>0</v>
      </c>
      <c r="P199" s="161"/>
      <c r="Q199" s="163"/>
      <c r="R199" s="232"/>
    </row>
    <row r="200" customFormat="false" ht="12.75" hidden="false" customHeight="false" outlineLevel="0" collapsed="false">
      <c r="A200" s="52"/>
      <c r="B200" s="157"/>
      <c r="C200" s="165"/>
      <c r="D200" s="187"/>
      <c r="E200" s="192"/>
      <c r="F200" s="149" t="n">
        <v>0</v>
      </c>
      <c r="G200" s="150" t="n">
        <v>0</v>
      </c>
      <c r="H200" s="79" t="n">
        <f aca="false">F200*G200</f>
        <v>0</v>
      </c>
      <c r="I200" s="161"/>
      <c r="J200" s="161"/>
      <c r="K200" s="162"/>
      <c r="L200" s="153" t="n">
        <v>0</v>
      </c>
      <c r="M200" s="154" t="n">
        <v>0</v>
      </c>
      <c r="N200" s="45" t="n">
        <f aca="false">L200*M200</f>
        <v>0</v>
      </c>
      <c r="O200" s="45" t="n">
        <f aca="false">H200-N200</f>
        <v>0</v>
      </c>
      <c r="P200" s="161"/>
      <c r="Q200" s="163"/>
      <c r="R200" s="232"/>
    </row>
    <row r="201" customFormat="false" ht="12.75" hidden="false" customHeight="false" outlineLevel="0" collapsed="false">
      <c r="A201" s="52"/>
      <c r="B201" s="157"/>
      <c r="C201" s="165"/>
      <c r="D201" s="187"/>
      <c r="E201" s="192"/>
      <c r="F201" s="149" t="n">
        <v>0</v>
      </c>
      <c r="G201" s="150" t="n">
        <v>0</v>
      </c>
      <c r="H201" s="79" t="n">
        <f aca="false">F201*G201</f>
        <v>0</v>
      </c>
      <c r="I201" s="161"/>
      <c r="J201" s="161"/>
      <c r="K201" s="162"/>
      <c r="L201" s="153" t="n">
        <v>0</v>
      </c>
      <c r="M201" s="154" t="n">
        <v>0</v>
      </c>
      <c r="N201" s="45" t="n">
        <f aca="false">L201*M201</f>
        <v>0</v>
      </c>
      <c r="O201" s="45" t="n">
        <f aca="false">H201-N201</f>
        <v>0</v>
      </c>
      <c r="P201" s="161"/>
      <c r="Q201" s="163"/>
      <c r="R201" s="232"/>
    </row>
    <row r="202" customFormat="false" ht="12.75" hidden="false" customHeight="false" outlineLevel="0" collapsed="false">
      <c r="A202" s="52"/>
      <c r="B202" s="157"/>
      <c r="C202" s="165"/>
      <c r="D202" s="187"/>
      <c r="E202" s="192"/>
      <c r="F202" s="149" t="n">
        <v>0</v>
      </c>
      <c r="G202" s="150" t="n">
        <v>0</v>
      </c>
      <c r="H202" s="79" t="n">
        <f aca="false">F202*G202</f>
        <v>0</v>
      </c>
      <c r="I202" s="161"/>
      <c r="J202" s="161"/>
      <c r="K202" s="162"/>
      <c r="L202" s="153" t="n">
        <v>0</v>
      </c>
      <c r="M202" s="154" t="n">
        <v>0</v>
      </c>
      <c r="N202" s="45" t="n">
        <f aca="false">L202*M202</f>
        <v>0</v>
      </c>
      <c r="O202" s="45" t="n">
        <f aca="false">H202-N202</f>
        <v>0</v>
      </c>
      <c r="P202" s="161"/>
      <c r="Q202" s="163"/>
      <c r="R202" s="232"/>
    </row>
    <row r="203" customFormat="false" ht="12.75" hidden="false" customHeight="false" outlineLevel="0" collapsed="false">
      <c r="A203" s="52"/>
      <c r="B203" s="157"/>
      <c r="C203" s="165"/>
      <c r="D203" s="187"/>
      <c r="E203" s="192"/>
      <c r="F203" s="149" t="n">
        <v>0</v>
      </c>
      <c r="G203" s="150" t="n">
        <v>0</v>
      </c>
      <c r="H203" s="79" t="n">
        <f aca="false">F203*G203</f>
        <v>0</v>
      </c>
      <c r="I203" s="161"/>
      <c r="J203" s="161"/>
      <c r="K203" s="162"/>
      <c r="L203" s="153" t="n">
        <v>0</v>
      </c>
      <c r="M203" s="154" t="n">
        <v>0</v>
      </c>
      <c r="N203" s="45" t="n">
        <f aca="false">L203*M203</f>
        <v>0</v>
      </c>
      <c r="O203" s="45" t="n">
        <f aca="false">H203-N203</f>
        <v>0</v>
      </c>
      <c r="P203" s="161"/>
      <c r="Q203" s="163"/>
      <c r="R203" s="232"/>
    </row>
    <row r="204" customFormat="false" ht="12.75" hidden="false" customHeight="false" outlineLevel="0" collapsed="false">
      <c r="A204" s="52"/>
      <c r="B204" s="157"/>
      <c r="C204" s="165"/>
      <c r="D204" s="187"/>
      <c r="E204" s="192"/>
      <c r="F204" s="149" t="n">
        <v>0</v>
      </c>
      <c r="G204" s="150" t="n">
        <v>0</v>
      </c>
      <c r="H204" s="79" t="n">
        <f aca="false">F204*G204</f>
        <v>0</v>
      </c>
      <c r="I204" s="161"/>
      <c r="J204" s="161"/>
      <c r="K204" s="162"/>
      <c r="L204" s="153" t="n">
        <v>0</v>
      </c>
      <c r="M204" s="154" t="n">
        <v>0</v>
      </c>
      <c r="N204" s="45" t="n">
        <f aca="false">L204*M204</f>
        <v>0</v>
      </c>
      <c r="O204" s="45" t="n">
        <f aca="false">H204-N204</f>
        <v>0</v>
      </c>
      <c r="P204" s="161"/>
      <c r="Q204" s="163"/>
      <c r="R204" s="232"/>
    </row>
    <row r="205" customFormat="false" ht="12.75" hidden="false" customHeight="false" outlineLevel="0" collapsed="false">
      <c r="A205" s="52"/>
      <c r="B205" s="157"/>
      <c r="C205" s="165"/>
      <c r="D205" s="187"/>
      <c r="E205" s="192"/>
      <c r="F205" s="149" t="n">
        <v>0</v>
      </c>
      <c r="G205" s="150" t="n">
        <v>0</v>
      </c>
      <c r="H205" s="79" t="n">
        <f aca="false">F205*G205</f>
        <v>0</v>
      </c>
      <c r="I205" s="161"/>
      <c r="J205" s="161"/>
      <c r="K205" s="162"/>
      <c r="L205" s="153" t="n">
        <v>0</v>
      </c>
      <c r="M205" s="154" t="n">
        <v>0</v>
      </c>
      <c r="N205" s="45" t="n">
        <f aca="false">L205*M205</f>
        <v>0</v>
      </c>
      <c r="O205" s="45" t="n">
        <f aca="false">H205-N205</f>
        <v>0</v>
      </c>
      <c r="P205" s="161"/>
      <c r="Q205" s="163"/>
      <c r="R205" s="232"/>
    </row>
    <row r="206" customFormat="false" ht="12.75" hidden="false" customHeight="false" outlineLevel="0" collapsed="false">
      <c r="A206" s="52"/>
      <c r="B206" s="157"/>
      <c r="C206" s="165"/>
      <c r="D206" s="187"/>
      <c r="E206" s="192"/>
      <c r="F206" s="149" t="n">
        <v>0</v>
      </c>
      <c r="G206" s="150" t="n">
        <v>0</v>
      </c>
      <c r="H206" s="79" t="n">
        <f aca="false">F206*G206</f>
        <v>0</v>
      </c>
      <c r="I206" s="161"/>
      <c r="J206" s="161"/>
      <c r="K206" s="162"/>
      <c r="L206" s="153" t="n">
        <v>0</v>
      </c>
      <c r="M206" s="154" t="n">
        <v>0</v>
      </c>
      <c r="N206" s="45" t="n">
        <f aca="false">L206*M206</f>
        <v>0</v>
      </c>
      <c r="O206" s="45" t="n">
        <f aca="false">H206-N206</f>
        <v>0</v>
      </c>
      <c r="P206" s="161"/>
      <c r="Q206" s="163"/>
      <c r="R206" s="232"/>
    </row>
    <row r="207" customFormat="false" ht="12.75" hidden="false" customHeight="false" outlineLevel="0" collapsed="false">
      <c r="A207" s="52"/>
      <c r="B207" s="157"/>
      <c r="C207" s="165"/>
      <c r="D207" s="187"/>
      <c r="E207" s="192"/>
      <c r="F207" s="149" t="n">
        <v>0</v>
      </c>
      <c r="G207" s="150" t="n">
        <v>0</v>
      </c>
      <c r="H207" s="79" t="n">
        <f aca="false">F207*G207</f>
        <v>0</v>
      </c>
      <c r="I207" s="161"/>
      <c r="J207" s="161"/>
      <c r="K207" s="162"/>
      <c r="L207" s="153" t="n">
        <v>0</v>
      </c>
      <c r="M207" s="154" t="n">
        <v>0</v>
      </c>
      <c r="N207" s="45" t="n">
        <f aca="false">L207*M207</f>
        <v>0</v>
      </c>
      <c r="O207" s="45" t="n">
        <f aca="false">H207-N207</f>
        <v>0</v>
      </c>
      <c r="P207" s="161"/>
      <c r="Q207" s="163"/>
      <c r="R207" s="232"/>
    </row>
    <row r="208" s="181" customFormat="true" ht="12.75" hidden="false" customHeight="false" outlineLevel="0" collapsed="false">
      <c r="A208" s="193" t="s">
        <v>95</v>
      </c>
      <c r="B208" s="194"/>
      <c r="C208" s="195"/>
      <c r="D208" s="196"/>
      <c r="E208" s="197"/>
      <c r="F208" s="171"/>
      <c r="G208" s="172"/>
      <c r="H208" s="173" t="n">
        <f aca="false">SUM(H199:H207)</f>
        <v>0</v>
      </c>
      <c r="I208" s="174" t="n">
        <f aca="false">SUM(I199:I207)</f>
        <v>0</v>
      </c>
      <c r="J208" s="174" t="n">
        <f aca="false">SUM(J199:J207)</f>
        <v>0</v>
      </c>
      <c r="K208" s="175"/>
      <c r="L208" s="176"/>
      <c r="M208" s="177"/>
      <c r="N208" s="178" t="n">
        <f aca="false">SUM(N199:N207)</f>
        <v>0</v>
      </c>
      <c r="O208" s="178" t="n">
        <f aca="false">H208-N208</f>
        <v>0</v>
      </c>
      <c r="P208" s="174" t="n">
        <f aca="false">SUM(P206:P207)</f>
        <v>0</v>
      </c>
      <c r="Q208" s="179" t="n">
        <f aca="false">SUM(Q206:Q207)</f>
        <v>0</v>
      </c>
      <c r="R208" s="180"/>
    </row>
    <row r="209" customFormat="false" ht="12.75" hidden="false" customHeight="false" outlineLevel="0" collapsed="false">
      <c r="A209" s="52" t="s">
        <v>34</v>
      </c>
      <c r="B209" s="157"/>
      <c r="C209" s="183"/>
      <c r="D209" s="184"/>
      <c r="E209" s="198"/>
      <c r="F209" s="149" t="n">
        <v>0</v>
      </c>
      <c r="G209" s="150" t="n">
        <v>0</v>
      </c>
      <c r="H209" s="79" t="n">
        <f aca="false">+G209*F209</f>
        <v>0</v>
      </c>
      <c r="I209" s="161"/>
      <c r="J209" s="161"/>
      <c r="K209" s="162"/>
      <c r="L209" s="153" t="n">
        <v>0</v>
      </c>
      <c r="M209" s="154" t="n">
        <v>0</v>
      </c>
      <c r="N209" s="45" t="n">
        <f aca="false">L209*M209</f>
        <v>0</v>
      </c>
      <c r="O209" s="45" t="n">
        <f aca="false">H209-N209</f>
        <v>0</v>
      </c>
      <c r="P209" s="161"/>
      <c r="Q209" s="163"/>
      <c r="R209" s="232"/>
    </row>
    <row r="210" customFormat="false" ht="12.75" hidden="false" customHeight="false" outlineLevel="0" collapsed="false">
      <c r="A210" s="185"/>
      <c r="B210" s="186"/>
      <c r="C210" s="183"/>
      <c r="D210" s="184"/>
      <c r="E210" s="198"/>
      <c r="F210" s="149" t="n">
        <v>0</v>
      </c>
      <c r="G210" s="150" t="n">
        <v>0</v>
      </c>
      <c r="H210" s="79" t="n">
        <f aca="false">+G210*F210</f>
        <v>0</v>
      </c>
      <c r="I210" s="161"/>
      <c r="J210" s="161"/>
      <c r="K210" s="162"/>
      <c r="L210" s="153" t="n">
        <v>0</v>
      </c>
      <c r="M210" s="154" t="n">
        <v>0</v>
      </c>
      <c r="N210" s="45" t="n">
        <f aca="false">L210*M210</f>
        <v>0</v>
      </c>
      <c r="O210" s="45" t="n">
        <f aca="false">H210-N210</f>
        <v>0</v>
      </c>
      <c r="P210" s="161"/>
      <c r="Q210" s="163"/>
      <c r="R210" s="232"/>
    </row>
    <row r="211" customFormat="false" ht="12.75" hidden="false" customHeight="false" outlineLevel="0" collapsed="false">
      <c r="A211" s="52"/>
      <c r="B211" s="157"/>
      <c r="C211" s="165"/>
      <c r="D211" s="187"/>
      <c r="E211" s="192"/>
      <c r="F211" s="149" t="n">
        <v>0</v>
      </c>
      <c r="G211" s="150" t="n">
        <v>0</v>
      </c>
      <c r="H211" s="79" t="n">
        <f aca="false">+G211*F211</f>
        <v>0</v>
      </c>
      <c r="I211" s="161"/>
      <c r="J211" s="161"/>
      <c r="K211" s="162"/>
      <c r="L211" s="153" t="n">
        <v>0</v>
      </c>
      <c r="M211" s="154" t="n">
        <v>0</v>
      </c>
      <c r="N211" s="45" t="n">
        <f aca="false">L211*M211</f>
        <v>0</v>
      </c>
      <c r="O211" s="45" t="n">
        <f aca="false">H211-N211</f>
        <v>0</v>
      </c>
      <c r="P211" s="161"/>
      <c r="Q211" s="163"/>
      <c r="R211" s="232"/>
    </row>
    <row r="212" customFormat="false" ht="12.75" hidden="false" customHeight="false" outlineLevel="0" collapsed="false">
      <c r="A212" s="52"/>
      <c r="B212" s="157"/>
      <c r="C212" s="165"/>
      <c r="D212" s="187"/>
      <c r="E212" s="192"/>
      <c r="F212" s="149" t="n">
        <v>0</v>
      </c>
      <c r="G212" s="150" t="n">
        <v>0</v>
      </c>
      <c r="H212" s="79" t="n">
        <f aca="false">+G212*F212</f>
        <v>0</v>
      </c>
      <c r="I212" s="161"/>
      <c r="J212" s="161"/>
      <c r="K212" s="162"/>
      <c r="L212" s="153" t="n">
        <v>0</v>
      </c>
      <c r="M212" s="154" t="n">
        <v>0</v>
      </c>
      <c r="N212" s="45" t="n">
        <f aca="false">L212*M212</f>
        <v>0</v>
      </c>
      <c r="O212" s="45" t="n">
        <f aca="false">H212-N212</f>
        <v>0</v>
      </c>
      <c r="P212" s="161"/>
      <c r="Q212" s="163"/>
      <c r="R212" s="232"/>
    </row>
    <row r="213" s="181" customFormat="true" ht="12.75" hidden="false" customHeight="false" outlineLevel="0" collapsed="false">
      <c r="A213" s="166" t="s">
        <v>96</v>
      </c>
      <c r="B213" s="167"/>
      <c r="C213" s="168"/>
      <c r="D213" s="189"/>
      <c r="E213" s="190"/>
      <c r="F213" s="171"/>
      <c r="G213" s="172"/>
      <c r="H213" s="173" t="n">
        <f aca="false">SUM(H209:H212)</f>
        <v>0</v>
      </c>
      <c r="I213" s="174" t="n">
        <f aca="false">SUM(I209:I212)</f>
        <v>0</v>
      </c>
      <c r="J213" s="174" t="n">
        <f aca="false">SUM(J209:J212)</f>
        <v>0</v>
      </c>
      <c r="K213" s="175"/>
      <c r="L213" s="176"/>
      <c r="M213" s="177"/>
      <c r="N213" s="178" t="n">
        <f aca="false">SUM(N209:N212)</f>
        <v>0</v>
      </c>
      <c r="O213" s="178" t="n">
        <f aca="false">H213-N213</f>
        <v>0</v>
      </c>
      <c r="P213" s="174" t="n">
        <f aca="false">SUM(P210:P212)</f>
        <v>0</v>
      </c>
      <c r="Q213" s="179" t="n">
        <f aca="false">SUM(Q210:Q212)</f>
        <v>0</v>
      </c>
      <c r="R213" s="180"/>
    </row>
    <row r="214" customFormat="false" ht="12.75" hidden="false" customHeight="false" outlineLevel="0" collapsed="false">
      <c r="A214" s="52" t="s">
        <v>37</v>
      </c>
      <c r="B214" s="157"/>
      <c r="C214" s="183"/>
      <c r="D214" s="184"/>
      <c r="E214" s="198"/>
      <c r="F214" s="149" t="n">
        <v>0</v>
      </c>
      <c r="G214" s="150" t="n">
        <v>0</v>
      </c>
      <c r="H214" s="79" t="n">
        <f aca="false">+G214*F214</f>
        <v>0</v>
      </c>
      <c r="I214" s="161"/>
      <c r="J214" s="161"/>
      <c r="K214" s="162"/>
      <c r="L214" s="153" t="n">
        <v>0</v>
      </c>
      <c r="M214" s="154" t="n">
        <v>0</v>
      </c>
      <c r="N214" s="45" t="n">
        <f aca="false">L214*M214</f>
        <v>0</v>
      </c>
      <c r="O214" s="45" t="n">
        <f aca="false">H214-N214</f>
        <v>0</v>
      </c>
      <c r="P214" s="161"/>
      <c r="Q214" s="163"/>
      <c r="R214" s="232"/>
    </row>
    <row r="215" customFormat="false" ht="12.75" hidden="false" customHeight="false" outlineLevel="0" collapsed="false">
      <c r="A215" s="185"/>
      <c r="B215" s="186"/>
      <c r="C215" s="183"/>
      <c r="D215" s="184"/>
      <c r="E215" s="198"/>
      <c r="F215" s="149" t="n">
        <v>0</v>
      </c>
      <c r="G215" s="150" t="n">
        <v>0</v>
      </c>
      <c r="H215" s="79" t="n">
        <f aca="false">+G215*F215</f>
        <v>0</v>
      </c>
      <c r="I215" s="161"/>
      <c r="J215" s="161"/>
      <c r="K215" s="162"/>
      <c r="L215" s="153" t="n">
        <v>0</v>
      </c>
      <c r="M215" s="154" t="n">
        <v>0</v>
      </c>
      <c r="N215" s="45" t="n">
        <f aca="false">L215*M215</f>
        <v>0</v>
      </c>
      <c r="O215" s="45" t="n">
        <f aca="false">H215-N215</f>
        <v>0</v>
      </c>
      <c r="P215" s="161"/>
      <c r="Q215" s="163"/>
      <c r="R215" s="232"/>
    </row>
    <row r="216" customFormat="false" ht="12.75" hidden="false" customHeight="false" outlineLevel="0" collapsed="false">
      <c r="A216" s="52"/>
      <c r="B216" s="157"/>
      <c r="C216" s="165"/>
      <c r="D216" s="187"/>
      <c r="E216" s="192"/>
      <c r="F216" s="149" t="n">
        <v>0</v>
      </c>
      <c r="G216" s="150" t="n">
        <v>0</v>
      </c>
      <c r="H216" s="79" t="n">
        <f aca="false">+G216*F216</f>
        <v>0</v>
      </c>
      <c r="I216" s="161"/>
      <c r="J216" s="161"/>
      <c r="K216" s="162"/>
      <c r="L216" s="153" t="n">
        <v>0</v>
      </c>
      <c r="M216" s="154" t="n">
        <v>0</v>
      </c>
      <c r="N216" s="45" t="n">
        <f aca="false">L216*M216</f>
        <v>0</v>
      </c>
      <c r="O216" s="45" t="n">
        <f aca="false">H216-N216</f>
        <v>0</v>
      </c>
      <c r="P216" s="161"/>
      <c r="Q216" s="163"/>
      <c r="R216" s="232"/>
    </row>
    <row r="217" customFormat="false" ht="12.75" hidden="false" customHeight="false" outlineLevel="0" collapsed="false">
      <c r="A217" s="52"/>
      <c r="B217" s="157"/>
      <c r="C217" s="165"/>
      <c r="D217" s="187"/>
      <c r="E217" s="192"/>
      <c r="F217" s="149" t="n">
        <v>0</v>
      </c>
      <c r="G217" s="150" t="n">
        <v>0</v>
      </c>
      <c r="H217" s="79" t="n">
        <f aca="false">+G217*F217</f>
        <v>0</v>
      </c>
      <c r="I217" s="161"/>
      <c r="J217" s="161"/>
      <c r="K217" s="162"/>
      <c r="L217" s="153" t="n">
        <v>0</v>
      </c>
      <c r="M217" s="154" t="n">
        <v>0</v>
      </c>
      <c r="N217" s="45" t="n">
        <f aca="false">L217*M217</f>
        <v>0</v>
      </c>
      <c r="O217" s="45" t="n">
        <f aca="false">H217-N217</f>
        <v>0</v>
      </c>
      <c r="P217" s="161"/>
      <c r="Q217" s="163"/>
      <c r="R217" s="232"/>
    </row>
    <row r="218" s="181" customFormat="true" ht="12.75" hidden="false" customHeight="false" outlineLevel="0" collapsed="false">
      <c r="A218" s="166" t="s">
        <v>97</v>
      </c>
      <c r="B218" s="167"/>
      <c r="C218" s="168"/>
      <c r="D218" s="189"/>
      <c r="E218" s="190"/>
      <c r="F218" s="171"/>
      <c r="G218" s="172"/>
      <c r="H218" s="173" t="n">
        <f aca="false">SUM(H214:H217)</f>
        <v>0</v>
      </c>
      <c r="I218" s="174" t="n">
        <f aca="false">SUM(I214:I217)</f>
        <v>0</v>
      </c>
      <c r="J218" s="174" t="n">
        <f aca="false">SUM(J214:J217)</f>
        <v>0</v>
      </c>
      <c r="K218" s="175"/>
      <c r="L218" s="176"/>
      <c r="M218" s="177"/>
      <c r="N218" s="178" t="n">
        <f aca="false">SUM(N214:N217)</f>
        <v>0</v>
      </c>
      <c r="O218" s="178" t="n">
        <f aca="false">H218-N218</f>
        <v>0</v>
      </c>
      <c r="P218" s="174" t="n">
        <f aca="false">SUM(P215:P217)</f>
        <v>0</v>
      </c>
      <c r="Q218" s="179" t="n">
        <f aca="false">SUM(Q215:Q217)</f>
        <v>0</v>
      </c>
      <c r="R218" s="180"/>
    </row>
    <row r="219" customFormat="false" ht="12.75" hidden="false" customHeight="false" outlineLevel="0" collapsed="false">
      <c r="A219" s="52" t="s">
        <v>40</v>
      </c>
      <c r="B219" s="157"/>
      <c r="C219" s="183"/>
      <c r="D219" s="184"/>
      <c r="E219" s="198"/>
      <c r="F219" s="149" t="n">
        <v>0</v>
      </c>
      <c r="G219" s="150" t="n">
        <v>0</v>
      </c>
      <c r="H219" s="79" t="n">
        <f aca="false">+G219*F219</f>
        <v>0</v>
      </c>
      <c r="I219" s="161"/>
      <c r="J219" s="161"/>
      <c r="K219" s="162"/>
      <c r="L219" s="153" t="n">
        <v>0</v>
      </c>
      <c r="M219" s="154" t="n">
        <v>0</v>
      </c>
      <c r="N219" s="45" t="n">
        <f aca="false">L219*M219</f>
        <v>0</v>
      </c>
      <c r="O219" s="45" t="n">
        <f aca="false">H219-N219</f>
        <v>0</v>
      </c>
      <c r="P219" s="161"/>
      <c r="Q219" s="163"/>
      <c r="R219" s="232"/>
    </row>
    <row r="220" customFormat="false" ht="12.75" hidden="false" customHeight="false" outlineLevel="0" collapsed="false">
      <c r="A220" s="185"/>
      <c r="B220" s="186"/>
      <c r="C220" s="183"/>
      <c r="D220" s="184"/>
      <c r="E220" s="198"/>
      <c r="F220" s="149" t="n">
        <v>0</v>
      </c>
      <c r="G220" s="150" t="n">
        <v>0</v>
      </c>
      <c r="H220" s="79" t="n">
        <f aca="false">+G220*F220</f>
        <v>0</v>
      </c>
      <c r="I220" s="161"/>
      <c r="J220" s="161"/>
      <c r="K220" s="162"/>
      <c r="L220" s="153" t="n">
        <v>0</v>
      </c>
      <c r="M220" s="154" t="n">
        <v>0</v>
      </c>
      <c r="N220" s="45" t="n">
        <f aca="false">L220*M220</f>
        <v>0</v>
      </c>
      <c r="O220" s="45" t="n">
        <f aca="false">H220-N220</f>
        <v>0</v>
      </c>
      <c r="P220" s="161"/>
      <c r="Q220" s="163"/>
      <c r="R220" s="232"/>
    </row>
    <row r="221" customFormat="false" ht="12.75" hidden="false" customHeight="false" outlineLevel="0" collapsed="false">
      <c r="A221" s="52"/>
      <c r="B221" s="157"/>
      <c r="C221" s="165"/>
      <c r="D221" s="187"/>
      <c r="E221" s="192"/>
      <c r="F221" s="149" t="n">
        <v>0</v>
      </c>
      <c r="G221" s="150" t="n">
        <v>0</v>
      </c>
      <c r="H221" s="79" t="n">
        <f aca="false">+G221*F221</f>
        <v>0</v>
      </c>
      <c r="I221" s="161"/>
      <c r="J221" s="161"/>
      <c r="K221" s="162"/>
      <c r="L221" s="153" t="n">
        <v>0</v>
      </c>
      <c r="M221" s="154" t="n">
        <v>0</v>
      </c>
      <c r="N221" s="45" t="n">
        <f aca="false">L221*M221</f>
        <v>0</v>
      </c>
      <c r="O221" s="45" t="n">
        <f aca="false">H221-N221</f>
        <v>0</v>
      </c>
      <c r="P221" s="161"/>
      <c r="Q221" s="163"/>
      <c r="R221" s="232"/>
    </row>
    <row r="222" customFormat="false" ht="12.75" hidden="false" customHeight="false" outlineLevel="0" collapsed="false">
      <c r="A222" s="52"/>
      <c r="B222" s="157"/>
      <c r="C222" s="165"/>
      <c r="D222" s="187"/>
      <c r="E222" s="192"/>
      <c r="F222" s="149" t="n">
        <v>0</v>
      </c>
      <c r="G222" s="150" t="n">
        <v>0</v>
      </c>
      <c r="H222" s="79" t="n">
        <f aca="false">+G222*F222</f>
        <v>0</v>
      </c>
      <c r="I222" s="161"/>
      <c r="J222" s="161"/>
      <c r="K222" s="162"/>
      <c r="L222" s="153" t="n">
        <v>0</v>
      </c>
      <c r="M222" s="154" t="n">
        <v>0</v>
      </c>
      <c r="N222" s="45" t="n">
        <f aca="false">L222*M222</f>
        <v>0</v>
      </c>
      <c r="O222" s="45" t="n">
        <f aca="false">H222-N222</f>
        <v>0</v>
      </c>
      <c r="P222" s="161"/>
      <c r="Q222" s="163"/>
      <c r="R222" s="232"/>
    </row>
    <row r="223" s="181" customFormat="true" ht="12.75" hidden="false" customHeight="false" outlineLevel="0" collapsed="false">
      <c r="A223" s="202" t="s">
        <v>98</v>
      </c>
      <c r="B223" s="167"/>
      <c r="C223" s="168"/>
      <c r="D223" s="189"/>
      <c r="E223" s="190"/>
      <c r="F223" s="171"/>
      <c r="G223" s="172"/>
      <c r="H223" s="173" t="n">
        <f aca="false">SUM(H219:H222)</f>
        <v>0</v>
      </c>
      <c r="I223" s="174" t="n">
        <f aca="false">SUM(I219:I222)</f>
        <v>0</v>
      </c>
      <c r="J223" s="174" t="n">
        <f aca="false">SUM(J219:J222)</f>
        <v>0</v>
      </c>
      <c r="K223" s="175"/>
      <c r="L223" s="176"/>
      <c r="M223" s="177"/>
      <c r="N223" s="178" t="n">
        <f aca="false">SUM(N219:N222)</f>
        <v>0</v>
      </c>
      <c r="O223" s="178" t="n">
        <f aca="false">H223-N223</f>
        <v>0</v>
      </c>
      <c r="P223" s="174" t="n">
        <f aca="false">SUM(P220:P222)</f>
        <v>0</v>
      </c>
      <c r="Q223" s="174" t="n">
        <f aca="false">SUM(Q220:Q222)</f>
        <v>0</v>
      </c>
      <c r="R223" s="180"/>
    </row>
    <row r="224" customFormat="false" ht="12.75" hidden="false" customHeight="false" outlineLevel="0" collapsed="false">
      <c r="A224" s="52" t="s">
        <v>43</v>
      </c>
      <c r="B224" s="157"/>
      <c r="C224" s="158"/>
      <c r="D224" s="159"/>
      <c r="E224" s="160"/>
      <c r="F224" s="149" t="n">
        <v>0</v>
      </c>
      <c r="G224" s="150" t="n">
        <v>0</v>
      </c>
      <c r="H224" s="79" t="n">
        <f aca="false">+G224*F224</f>
        <v>0</v>
      </c>
      <c r="I224" s="161"/>
      <c r="J224" s="161"/>
      <c r="K224" s="162"/>
      <c r="L224" s="153" t="n">
        <v>0</v>
      </c>
      <c r="M224" s="154" t="n">
        <v>0</v>
      </c>
      <c r="N224" s="45" t="n">
        <f aca="false">L224*M224</f>
        <v>0</v>
      </c>
      <c r="O224" s="45" t="n">
        <f aca="false">H224-N224</f>
        <v>0</v>
      </c>
      <c r="P224" s="161"/>
      <c r="Q224" s="163"/>
      <c r="R224" s="232"/>
    </row>
    <row r="225" customFormat="false" ht="12.75" hidden="false" customHeight="false" outlineLevel="0" collapsed="false">
      <c r="A225" s="52"/>
      <c r="B225" s="157"/>
      <c r="C225" s="158"/>
      <c r="D225" s="159"/>
      <c r="E225" s="160"/>
      <c r="F225" s="149" t="n">
        <v>0</v>
      </c>
      <c r="G225" s="150" t="n">
        <v>0</v>
      </c>
      <c r="H225" s="79" t="n">
        <f aca="false">+G225*F225</f>
        <v>0</v>
      </c>
      <c r="I225" s="161"/>
      <c r="J225" s="161"/>
      <c r="K225" s="162"/>
      <c r="L225" s="153" t="n">
        <v>0</v>
      </c>
      <c r="M225" s="154" t="n">
        <v>0</v>
      </c>
      <c r="N225" s="45" t="n">
        <f aca="false">L225*M225</f>
        <v>0</v>
      </c>
      <c r="O225" s="45" t="n">
        <f aca="false">H225-N225</f>
        <v>0</v>
      </c>
      <c r="P225" s="161"/>
      <c r="Q225" s="163"/>
      <c r="R225" s="232"/>
    </row>
    <row r="226" customFormat="false" ht="12.75" hidden="false" customHeight="false" outlineLevel="0" collapsed="false">
      <c r="A226" s="52"/>
      <c r="B226" s="157"/>
      <c r="C226" s="158"/>
      <c r="D226" s="159"/>
      <c r="E226" s="160"/>
      <c r="F226" s="149" t="n">
        <v>0</v>
      </c>
      <c r="G226" s="150" t="n">
        <v>0</v>
      </c>
      <c r="H226" s="79" t="n">
        <f aca="false">+G226*F226</f>
        <v>0</v>
      </c>
      <c r="I226" s="161"/>
      <c r="J226" s="161"/>
      <c r="K226" s="162"/>
      <c r="L226" s="153" t="n">
        <v>0</v>
      </c>
      <c r="M226" s="154" t="n">
        <v>0</v>
      </c>
      <c r="N226" s="45" t="n">
        <f aca="false">L226*M226</f>
        <v>0</v>
      </c>
      <c r="O226" s="45" t="n">
        <f aca="false">H226-N226</f>
        <v>0</v>
      </c>
      <c r="P226" s="161"/>
      <c r="Q226" s="163"/>
      <c r="R226" s="232"/>
    </row>
    <row r="227" customFormat="false" ht="12.75" hidden="false" customHeight="false" outlineLevel="0" collapsed="false">
      <c r="A227" s="52"/>
      <c r="B227" s="157"/>
      <c r="C227" s="158"/>
      <c r="D227" s="159"/>
      <c r="E227" s="160"/>
      <c r="F227" s="149" t="n">
        <v>0</v>
      </c>
      <c r="G227" s="150" t="n">
        <v>0</v>
      </c>
      <c r="H227" s="79" t="n">
        <f aca="false">+G227*F227</f>
        <v>0</v>
      </c>
      <c r="I227" s="161"/>
      <c r="J227" s="161"/>
      <c r="K227" s="162"/>
      <c r="L227" s="153" t="n">
        <v>0</v>
      </c>
      <c r="M227" s="154" t="n">
        <v>0</v>
      </c>
      <c r="N227" s="45" t="n">
        <f aca="false">L227*M227</f>
        <v>0</v>
      </c>
      <c r="O227" s="45" t="n">
        <f aca="false">H227-N227</f>
        <v>0</v>
      </c>
      <c r="P227" s="161"/>
      <c r="Q227" s="163"/>
      <c r="R227" s="232"/>
    </row>
    <row r="228" customFormat="false" ht="12.75" hidden="false" customHeight="false" outlineLevel="0" collapsed="false">
      <c r="A228" s="52"/>
      <c r="B228" s="157"/>
      <c r="C228" s="158"/>
      <c r="D228" s="159"/>
      <c r="E228" s="160"/>
      <c r="F228" s="149" t="n">
        <v>0</v>
      </c>
      <c r="G228" s="150" t="n">
        <v>0</v>
      </c>
      <c r="H228" s="79" t="n">
        <f aca="false">+G228*F228</f>
        <v>0</v>
      </c>
      <c r="I228" s="161"/>
      <c r="J228" s="161"/>
      <c r="K228" s="162"/>
      <c r="L228" s="153" t="n">
        <v>0</v>
      </c>
      <c r="M228" s="154" t="n">
        <v>0</v>
      </c>
      <c r="N228" s="45" t="n">
        <f aca="false">L228*M228</f>
        <v>0</v>
      </c>
      <c r="O228" s="45" t="n">
        <f aca="false">H228-N228</f>
        <v>0</v>
      </c>
      <c r="P228" s="161"/>
      <c r="Q228" s="163"/>
      <c r="R228" s="232"/>
    </row>
    <row r="229" customFormat="false" ht="12.75" hidden="false" customHeight="false" outlineLevel="0" collapsed="false">
      <c r="A229" s="52"/>
      <c r="B229" s="157"/>
      <c r="C229" s="158"/>
      <c r="D229" s="159"/>
      <c r="E229" s="160"/>
      <c r="F229" s="149" t="n">
        <v>0</v>
      </c>
      <c r="G229" s="150" t="n">
        <v>0</v>
      </c>
      <c r="H229" s="79" t="n">
        <f aca="false">+G229*F229</f>
        <v>0</v>
      </c>
      <c r="I229" s="161"/>
      <c r="J229" s="161"/>
      <c r="K229" s="162"/>
      <c r="L229" s="153" t="n">
        <v>0</v>
      </c>
      <c r="M229" s="154" t="n">
        <v>0</v>
      </c>
      <c r="N229" s="45" t="n">
        <f aca="false">L229*M229</f>
        <v>0</v>
      </c>
      <c r="O229" s="45" t="n">
        <f aca="false">H229-N229</f>
        <v>0</v>
      </c>
      <c r="P229" s="161"/>
      <c r="Q229" s="163"/>
      <c r="R229" s="232"/>
    </row>
    <row r="230" customFormat="false" ht="12.75" hidden="false" customHeight="false" outlineLevel="0" collapsed="false">
      <c r="A230" s="52"/>
      <c r="B230" s="157"/>
      <c r="C230" s="158"/>
      <c r="D230" s="159"/>
      <c r="E230" s="160"/>
      <c r="F230" s="149" t="n">
        <v>0</v>
      </c>
      <c r="G230" s="150" t="n">
        <v>0</v>
      </c>
      <c r="H230" s="79" t="n">
        <f aca="false">+G230*F230</f>
        <v>0</v>
      </c>
      <c r="I230" s="161"/>
      <c r="J230" s="161"/>
      <c r="K230" s="162"/>
      <c r="L230" s="153" t="n">
        <v>0</v>
      </c>
      <c r="M230" s="154" t="n">
        <v>0</v>
      </c>
      <c r="N230" s="45" t="n">
        <f aca="false">L230*M230</f>
        <v>0</v>
      </c>
      <c r="O230" s="45" t="n">
        <f aca="false">H230-N230</f>
        <v>0</v>
      </c>
      <c r="P230" s="161"/>
      <c r="Q230" s="163"/>
      <c r="R230" s="232"/>
    </row>
    <row r="231" customFormat="false" ht="12.75" hidden="false" customHeight="false" outlineLevel="0" collapsed="false">
      <c r="A231" s="52"/>
      <c r="B231" s="157"/>
      <c r="C231" s="158"/>
      <c r="D231" s="159"/>
      <c r="E231" s="160"/>
      <c r="F231" s="149" t="n">
        <v>0</v>
      </c>
      <c r="G231" s="150" t="n">
        <v>0</v>
      </c>
      <c r="H231" s="79" t="n">
        <f aca="false">+G231*F231</f>
        <v>0</v>
      </c>
      <c r="I231" s="161"/>
      <c r="J231" s="161"/>
      <c r="K231" s="162"/>
      <c r="L231" s="153" t="n">
        <v>0</v>
      </c>
      <c r="M231" s="154" t="n">
        <v>0</v>
      </c>
      <c r="N231" s="45" t="n">
        <f aca="false">L231*M231</f>
        <v>0</v>
      </c>
      <c r="O231" s="45" t="n">
        <f aca="false">H231-N231</f>
        <v>0</v>
      </c>
      <c r="P231" s="161"/>
      <c r="Q231" s="163"/>
      <c r="R231" s="232"/>
    </row>
    <row r="232" customFormat="false" ht="12.75" hidden="false" customHeight="false" outlineLevel="0" collapsed="false">
      <c r="A232" s="52"/>
      <c r="B232" s="157"/>
      <c r="C232" s="158"/>
      <c r="D232" s="159"/>
      <c r="E232" s="160"/>
      <c r="F232" s="149" t="n">
        <v>0</v>
      </c>
      <c r="G232" s="150" t="n">
        <v>0</v>
      </c>
      <c r="H232" s="79" t="n">
        <f aca="false">+G232*F232</f>
        <v>0</v>
      </c>
      <c r="I232" s="161"/>
      <c r="J232" s="161"/>
      <c r="K232" s="162"/>
      <c r="L232" s="153" t="n">
        <v>0</v>
      </c>
      <c r="M232" s="154" t="n">
        <v>0</v>
      </c>
      <c r="N232" s="45" t="n">
        <f aca="false">L232*M232</f>
        <v>0</v>
      </c>
      <c r="O232" s="45" t="n">
        <f aca="false">H232-N232</f>
        <v>0</v>
      </c>
      <c r="P232" s="161"/>
      <c r="Q232" s="163"/>
      <c r="R232" s="232"/>
    </row>
    <row r="233" customFormat="false" ht="12.75" hidden="false" customHeight="false" outlineLevel="0" collapsed="false">
      <c r="A233" s="52"/>
      <c r="B233" s="157"/>
      <c r="C233" s="165"/>
      <c r="D233" s="159"/>
      <c r="E233" s="160"/>
      <c r="F233" s="149" t="n">
        <v>0</v>
      </c>
      <c r="G233" s="150" t="n">
        <v>0</v>
      </c>
      <c r="H233" s="79" t="n">
        <f aca="false">+G233*F233</f>
        <v>0</v>
      </c>
      <c r="I233" s="161"/>
      <c r="J233" s="161"/>
      <c r="K233" s="162"/>
      <c r="L233" s="153" t="n">
        <v>0</v>
      </c>
      <c r="M233" s="154" t="n">
        <v>0</v>
      </c>
      <c r="N233" s="45" t="n">
        <f aca="false">L233*M233</f>
        <v>0</v>
      </c>
      <c r="O233" s="45" t="n">
        <f aca="false">H233-N233</f>
        <v>0</v>
      </c>
      <c r="P233" s="161"/>
      <c r="Q233" s="163"/>
      <c r="R233" s="232"/>
    </row>
    <row r="234" s="181" customFormat="true" ht="12.75" hidden="false" customHeight="false" outlineLevel="0" collapsed="false">
      <c r="A234" s="166" t="s">
        <v>99</v>
      </c>
      <c r="B234" s="167"/>
      <c r="C234" s="168"/>
      <c r="D234" s="169"/>
      <c r="E234" s="170"/>
      <c r="F234" s="171"/>
      <c r="G234" s="171"/>
      <c r="H234" s="203" t="n">
        <f aca="false">SUM(H224:H233)</f>
        <v>0</v>
      </c>
      <c r="I234" s="174" t="n">
        <f aca="false">SUM(I224:I233)</f>
        <v>0</v>
      </c>
      <c r="J234" s="174" t="n">
        <f aca="false">SUM(J224:J233)</f>
        <v>0</v>
      </c>
      <c r="K234" s="175"/>
      <c r="L234" s="176"/>
      <c r="M234" s="177"/>
      <c r="N234" s="178" t="n">
        <f aca="false">SUM(N224:N233)</f>
        <v>0</v>
      </c>
      <c r="O234" s="178" t="n">
        <f aca="false">H234-N234</f>
        <v>0</v>
      </c>
      <c r="P234" s="174" t="n">
        <f aca="false">SUM(P224:P233)</f>
        <v>0</v>
      </c>
      <c r="Q234" s="179" t="n">
        <f aca="false">SUM(Q224:Q233)</f>
        <v>0</v>
      </c>
      <c r="R234" s="180"/>
    </row>
    <row r="235" customFormat="false" ht="12.75" hidden="false" customHeight="false" outlineLevel="0" collapsed="false">
      <c r="A235" s="52" t="s">
        <v>46</v>
      </c>
      <c r="B235" s="157"/>
      <c r="C235" s="183"/>
      <c r="D235" s="184"/>
      <c r="E235" s="160"/>
      <c r="F235" s="149" t="n">
        <v>0</v>
      </c>
      <c r="G235" s="150" t="n">
        <v>0</v>
      </c>
      <c r="H235" s="79" t="n">
        <f aca="false">+G235*F235</f>
        <v>0</v>
      </c>
      <c r="I235" s="161"/>
      <c r="J235" s="161"/>
      <c r="K235" s="162"/>
      <c r="L235" s="153" t="n">
        <v>0</v>
      </c>
      <c r="M235" s="154" t="n">
        <v>0</v>
      </c>
      <c r="N235" s="45" t="n">
        <f aca="false">L235*M235</f>
        <v>0</v>
      </c>
      <c r="O235" s="45" t="n">
        <f aca="false">H235-N235</f>
        <v>0</v>
      </c>
      <c r="P235" s="161"/>
      <c r="Q235" s="163"/>
      <c r="R235" s="232"/>
    </row>
    <row r="236" customFormat="false" ht="12.75" hidden="false" customHeight="false" outlineLevel="0" collapsed="false">
      <c r="A236" s="52"/>
      <c r="B236" s="157"/>
      <c r="C236" s="183"/>
      <c r="D236" s="184"/>
      <c r="E236" s="160"/>
      <c r="F236" s="149" t="n">
        <v>0</v>
      </c>
      <c r="G236" s="150" t="n">
        <v>0</v>
      </c>
      <c r="H236" s="79" t="n">
        <f aca="false">+G236*F236</f>
        <v>0</v>
      </c>
      <c r="I236" s="161"/>
      <c r="J236" s="161"/>
      <c r="K236" s="162"/>
      <c r="L236" s="153" t="n">
        <v>0</v>
      </c>
      <c r="M236" s="154" t="n">
        <v>0</v>
      </c>
      <c r="N236" s="45" t="n">
        <f aca="false">L236*M236</f>
        <v>0</v>
      </c>
      <c r="O236" s="45" t="n">
        <f aca="false">H236-N236</f>
        <v>0</v>
      </c>
      <c r="P236" s="161"/>
      <c r="Q236" s="163"/>
      <c r="R236" s="232"/>
    </row>
    <row r="237" customFormat="false" ht="12.75" hidden="false" customHeight="false" outlineLevel="0" collapsed="false">
      <c r="A237" s="52"/>
      <c r="B237" s="157"/>
      <c r="C237" s="183"/>
      <c r="D237" s="184"/>
      <c r="E237" s="160"/>
      <c r="F237" s="149" t="n">
        <v>0</v>
      </c>
      <c r="G237" s="150" t="n">
        <v>0</v>
      </c>
      <c r="H237" s="79" t="n">
        <f aca="false">+G237*F237</f>
        <v>0</v>
      </c>
      <c r="I237" s="161"/>
      <c r="J237" s="161"/>
      <c r="K237" s="162"/>
      <c r="L237" s="153" t="n">
        <v>0</v>
      </c>
      <c r="M237" s="154" t="n">
        <v>0</v>
      </c>
      <c r="N237" s="45" t="n">
        <f aca="false">L237*M237</f>
        <v>0</v>
      </c>
      <c r="O237" s="45" t="n">
        <f aca="false">H237-N237</f>
        <v>0</v>
      </c>
      <c r="P237" s="161"/>
      <c r="Q237" s="163"/>
      <c r="R237" s="232"/>
    </row>
    <row r="238" customFormat="false" ht="12.75" hidden="false" customHeight="false" outlineLevel="0" collapsed="false">
      <c r="A238" s="52"/>
      <c r="B238" s="157"/>
      <c r="C238" s="183"/>
      <c r="D238" s="184"/>
      <c r="E238" s="160"/>
      <c r="F238" s="149" t="n">
        <v>0</v>
      </c>
      <c r="G238" s="150" t="n">
        <v>0</v>
      </c>
      <c r="H238" s="79" t="n">
        <f aca="false">+G238*F238</f>
        <v>0</v>
      </c>
      <c r="I238" s="161"/>
      <c r="J238" s="161"/>
      <c r="K238" s="162"/>
      <c r="L238" s="153" t="n">
        <v>0</v>
      </c>
      <c r="M238" s="154" t="n">
        <v>0</v>
      </c>
      <c r="N238" s="45" t="n">
        <f aca="false">L238*M238</f>
        <v>0</v>
      </c>
      <c r="O238" s="45" t="n">
        <f aca="false">H238-N238</f>
        <v>0</v>
      </c>
      <c r="P238" s="161"/>
      <c r="Q238" s="163"/>
      <c r="R238" s="232"/>
    </row>
    <row r="239" customFormat="false" ht="12.75" hidden="false" customHeight="false" outlineLevel="0" collapsed="false">
      <c r="A239" s="52"/>
      <c r="B239" s="157"/>
      <c r="C239" s="183"/>
      <c r="D239" s="184"/>
      <c r="E239" s="160"/>
      <c r="F239" s="149" t="n">
        <v>0</v>
      </c>
      <c r="G239" s="150" t="n">
        <v>0</v>
      </c>
      <c r="H239" s="79" t="n">
        <f aca="false">+G239*F239</f>
        <v>0</v>
      </c>
      <c r="I239" s="161"/>
      <c r="J239" s="161"/>
      <c r="K239" s="162"/>
      <c r="L239" s="153" t="n">
        <v>0</v>
      </c>
      <c r="M239" s="154" t="n">
        <v>0</v>
      </c>
      <c r="N239" s="45" t="n">
        <f aca="false">L239*M239</f>
        <v>0</v>
      </c>
      <c r="O239" s="45" t="n">
        <f aca="false">H239-N239</f>
        <v>0</v>
      </c>
      <c r="P239" s="161"/>
      <c r="Q239" s="163"/>
      <c r="R239" s="232"/>
    </row>
    <row r="240" customFormat="false" ht="12.75" hidden="false" customHeight="false" outlineLevel="0" collapsed="false">
      <c r="A240" s="52"/>
      <c r="B240" s="157"/>
      <c r="C240" s="183"/>
      <c r="D240" s="184"/>
      <c r="E240" s="160"/>
      <c r="F240" s="149" t="n">
        <v>0</v>
      </c>
      <c r="G240" s="150" t="n">
        <v>0</v>
      </c>
      <c r="H240" s="79" t="n">
        <f aca="false">+G240*F240</f>
        <v>0</v>
      </c>
      <c r="I240" s="161"/>
      <c r="J240" s="161"/>
      <c r="K240" s="162"/>
      <c r="L240" s="153" t="n">
        <v>0</v>
      </c>
      <c r="M240" s="154" t="n">
        <v>0</v>
      </c>
      <c r="N240" s="45" t="n">
        <f aca="false">L240*M240</f>
        <v>0</v>
      </c>
      <c r="O240" s="45" t="n">
        <f aca="false">H240-N240</f>
        <v>0</v>
      </c>
      <c r="P240" s="161"/>
      <c r="Q240" s="163"/>
      <c r="R240" s="232"/>
    </row>
    <row r="241" customFormat="false" ht="12.75" hidden="false" customHeight="false" outlineLevel="0" collapsed="false">
      <c r="A241" s="52"/>
      <c r="B241" s="157"/>
      <c r="C241" s="183"/>
      <c r="D241" s="184"/>
      <c r="E241" s="160"/>
      <c r="F241" s="149" t="n">
        <v>0</v>
      </c>
      <c r="G241" s="150" t="n">
        <v>0</v>
      </c>
      <c r="H241" s="79" t="n">
        <f aca="false">+G241*F241</f>
        <v>0</v>
      </c>
      <c r="I241" s="161"/>
      <c r="J241" s="161"/>
      <c r="K241" s="162"/>
      <c r="L241" s="153" t="n">
        <v>0</v>
      </c>
      <c r="M241" s="154" t="n">
        <v>0</v>
      </c>
      <c r="N241" s="45" t="n">
        <f aca="false">L241*M241</f>
        <v>0</v>
      </c>
      <c r="O241" s="45" t="n">
        <f aca="false">H241-N241</f>
        <v>0</v>
      </c>
      <c r="P241" s="161"/>
      <c r="Q241" s="163"/>
      <c r="R241" s="232"/>
    </row>
    <row r="242" customFormat="false" ht="12.75" hidden="false" customHeight="false" outlineLevel="0" collapsed="false">
      <c r="A242" s="185"/>
      <c r="B242" s="186"/>
      <c r="C242" s="183"/>
      <c r="D242" s="184"/>
      <c r="E242" s="160"/>
      <c r="F242" s="149" t="n">
        <v>0</v>
      </c>
      <c r="G242" s="150" t="n">
        <v>0</v>
      </c>
      <c r="H242" s="79" t="n">
        <f aca="false">+G242*F242</f>
        <v>0</v>
      </c>
      <c r="I242" s="161"/>
      <c r="J242" s="161"/>
      <c r="K242" s="162"/>
      <c r="L242" s="153" t="n">
        <v>0</v>
      </c>
      <c r="M242" s="154" t="n">
        <v>0</v>
      </c>
      <c r="N242" s="45" t="n">
        <f aca="false">L242*M242</f>
        <v>0</v>
      </c>
      <c r="O242" s="45" t="n">
        <f aca="false">H242-N242</f>
        <v>0</v>
      </c>
      <c r="P242" s="161"/>
      <c r="Q242" s="163"/>
      <c r="R242" s="232"/>
    </row>
    <row r="243" customFormat="false" ht="12.75" hidden="false" customHeight="false" outlineLevel="0" collapsed="false">
      <c r="A243" s="52"/>
      <c r="B243" s="157"/>
      <c r="C243" s="165"/>
      <c r="D243" s="187"/>
      <c r="E243" s="160"/>
      <c r="F243" s="149" t="n">
        <v>0</v>
      </c>
      <c r="G243" s="150" t="n">
        <v>0</v>
      </c>
      <c r="H243" s="79" t="n">
        <f aca="false">+G243*F243</f>
        <v>0</v>
      </c>
      <c r="I243" s="161"/>
      <c r="J243" s="161"/>
      <c r="K243" s="162"/>
      <c r="L243" s="153" t="n">
        <v>0</v>
      </c>
      <c r="M243" s="154" t="n">
        <v>0</v>
      </c>
      <c r="N243" s="45" t="n">
        <f aca="false">L243*M243</f>
        <v>0</v>
      </c>
      <c r="O243" s="45" t="n">
        <f aca="false">H243-N243</f>
        <v>0</v>
      </c>
      <c r="P243" s="161"/>
      <c r="Q243" s="163"/>
      <c r="R243" s="232"/>
    </row>
    <row r="244" customFormat="false" ht="12.75" hidden="false" customHeight="false" outlineLevel="0" collapsed="false">
      <c r="A244" s="52"/>
      <c r="B244" s="157"/>
      <c r="C244" s="165"/>
      <c r="D244" s="187"/>
      <c r="E244" s="188"/>
      <c r="F244" s="149" t="n">
        <v>0</v>
      </c>
      <c r="G244" s="233" t="n">
        <v>0</v>
      </c>
      <c r="H244" s="79" t="n">
        <f aca="false">+G244*F244</f>
        <v>0</v>
      </c>
      <c r="I244" s="161"/>
      <c r="J244" s="161"/>
      <c r="K244" s="162"/>
      <c r="L244" s="153" t="n">
        <v>0</v>
      </c>
      <c r="M244" s="154" t="n">
        <v>0</v>
      </c>
      <c r="N244" s="45" t="n">
        <f aca="false">L244*M244</f>
        <v>0</v>
      </c>
      <c r="O244" s="45" t="n">
        <f aca="false">H244-N244</f>
        <v>0</v>
      </c>
      <c r="P244" s="161"/>
      <c r="Q244" s="163"/>
      <c r="R244" s="232"/>
    </row>
    <row r="245" s="181" customFormat="true" ht="12.75" hidden="false" customHeight="false" outlineLevel="0" collapsed="false">
      <c r="A245" s="166" t="s">
        <v>100</v>
      </c>
      <c r="B245" s="167"/>
      <c r="C245" s="168"/>
      <c r="D245" s="189"/>
      <c r="E245" s="190"/>
      <c r="F245" s="171"/>
      <c r="G245" s="172"/>
      <c r="H245" s="173" t="n">
        <f aca="false">SUM(H235:H244)</f>
        <v>0</v>
      </c>
      <c r="I245" s="174" t="n">
        <f aca="false">SUM(I235:I244)</f>
        <v>0</v>
      </c>
      <c r="J245" s="174" t="n">
        <f aca="false">SUM(J235:J244)</f>
        <v>0</v>
      </c>
      <c r="K245" s="175"/>
      <c r="L245" s="176"/>
      <c r="M245" s="177"/>
      <c r="N245" s="178" t="n">
        <f aca="false">SUM(N235:N244)</f>
        <v>0</v>
      </c>
      <c r="O245" s="178" t="n">
        <f aca="false">H245-N245</f>
        <v>0</v>
      </c>
      <c r="P245" s="174" t="n">
        <f aca="false">SUM(P242:P244)</f>
        <v>0</v>
      </c>
      <c r="Q245" s="179" t="n">
        <f aca="false">SUM(Q242:Q244)</f>
        <v>0</v>
      </c>
      <c r="R245" s="180"/>
    </row>
    <row r="246" customFormat="false" ht="12.75" hidden="false" customHeight="false" outlineLevel="0" collapsed="false">
      <c r="A246" s="52" t="s">
        <v>48</v>
      </c>
      <c r="B246" s="157"/>
      <c r="C246" s="165"/>
      <c r="D246" s="187"/>
      <c r="E246" s="192"/>
      <c r="F246" s="149" t="n">
        <v>0</v>
      </c>
      <c r="G246" s="150" t="n">
        <v>0</v>
      </c>
      <c r="H246" s="79" t="n">
        <f aca="false">F246*G246</f>
        <v>0</v>
      </c>
      <c r="I246" s="161"/>
      <c r="J246" s="161"/>
      <c r="K246" s="162"/>
      <c r="L246" s="153" t="n">
        <v>0</v>
      </c>
      <c r="M246" s="154" t="n">
        <v>0</v>
      </c>
      <c r="N246" s="45" t="n">
        <f aca="false">L246*M246</f>
        <v>0</v>
      </c>
      <c r="O246" s="45" t="n">
        <f aca="false">H246-N246</f>
        <v>0</v>
      </c>
      <c r="P246" s="161"/>
      <c r="Q246" s="163"/>
      <c r="R246" s="232"/>
    </row>
    <row r="247" customFormat="false" ht="12.75" hidden="false" customHeight="false" outlineLevel="0" collapsed="false">
      <c r="A247" s="52"/>
      <c r="B247" s="157"/>
      <c r="C247" s="165"/>
      <c r="D247" s="187"/>
      <c r="E247" s="192"/>
      <c r="F247" s="149" t="n">
        <v>0</v>
      </c>
      <c r="G247" s="150" t="n">
        <v>0</v>
      </c>
      <c r="H247" s="79" t="n">
        <f aca="false">F247*G247</f>
        <v>0</v>
      </c>
      <c r="I247" s="161"/>
      <c r="J247" s="161"/>
      <c r="K247" s="162"/>
      <c r="L247" s="153" t="n">
        <v>0</v>
      </c>
      <c r="M247" s="154" t="n">
        <v>0</v>
      </c>
      <c r="N247" s="45" t="n">
        <f aca="false">L247*M247</f>
        <v>0</v>
      </c>
      <c r="O247" s="45" t="n">
        <f aca="false">H247-N247</f>
        <v>0</v>
      </c>
      <c r="P247" s="161"/>
      <c r="Q247" s="163"/>
      <c r="R247" s="232"/>
    </row>
    <row r="248" customFormat="false" ht="12.75" hidden="false" customHeight="false" outlineLevel="0" collapsed="false">
      <c r="A248" s="52"/>
      <c r="B248" s="157"/>
      <c r="C248" s="165"/>
      <c r="D248" s="187"/>
      <c r="E248" s="192"/>
      <c r="F248" s="149" t="n">
        <v>0</v>
      </c>
      <c r="G248" s="150" t="n">
        <v>0</v>
      </c>
      <c r="H248" s="79" t="n">
        <f aca="false">F248*G248</f>
        <v>0</v>
      </c>
      <c r="I248" s="161"/>
      <c r="J248" s="161"/>
      <c r="K248" s="162"/>
      <c r="L248" s="153" t="n">
        <v>0</v>
      </c>
      <c r="M248" s="154" t="n">
        <v>0</v>
      </c>
      <c r="N248" s="45" t="n">
        <f aca="false">L248*M248</f>
        <v>0</v>
      </c>
      <c r="O248" s="45" t="n">
        <f aca="false">H248-N248</f>
        <v>0</v>
      </c>
      <c r="P248" s="161"/>
      <c r="Q248" s="163"/>
      <c r="R248" s="232"/>
    </row>
    <row r="249" customFormat="false" ht="12.75" hidden="false" customHeight="false" outlineLevel="0" collapsed="false">
      <c r="A249" s="52"/>
      <c r="B249" s="157"/>
      <c r="C249" s="165"/>
      <c r="D249" s="187"/>
      <c r="E249" s="192"/>
      <c r="F249" s="149" t="n">
        <v>0</v>
      </c>
      <c r="G249" s="150" t="n">
        <v>0</v>
      </c>
      <c r="H249" s="79" t="n">
        <f aca="false">F249*G249</f>
        <v>0</v>
      </c>
      <c r="I249" s="161"/>
      <c r="J249" s="161"/>
      <c r="K249" s="162"/>
      <c r="L249" s="153" t="n">
        <v>0</v>
      </c>
      <c r="M249" s="154" t="n">
        <v>0</v>
      </c>
      <c r="N249" s="45" t="n">
        <f aca="false">L249*M249</f>
        <v>0</v>
      </c>
      <c r="O249" s="45" t="n">
        <f aca="false">H249-N249</f>
        <v>0</v>
      </c>
      <c r="P249" s="161"/>
      <c r="Q249" s="163"/>
      <c r="R249" s="232"/>
    </row>
    <row r="250" customFormat="false" ht="12.75" hidden="false" customHeight="false" outlineLevel="0" collapsed="false">
      <c r="A250" s="52"/>
      <c r="B250" s="157"/>
      <c r="C250" s="165"/>
      <c r="D250" s="187"/>
      <c r="E250" s="192"/>
      <c r="F250" s="149" t="n">
        <v>0</v>
      </c>
      <c r="G250" s="150" t="n">
        <v>0</v>
      </c>
      <c r="H250" s="79" t="n">
        <f aca="false">F250*G250</f>
        <v>0</v>
      </c>
      <c r="I250" s="161"/>
      <c r="J250" s="161"/>
      <c r="K250" s="162"/>
      <c r="L250" s="153" t="n">
        <v>0</v>
      </c>
      <c r="M250" s="154" t="n">
        <v>0</v>
      </c>
      <c r="N250" s="45" t="n">
        <f aca="false">L250*M250</f>
        <v>0</v>
      </c>
      <c r="O250" s="45" t="n">
        <f aca="false">H250-N250</f>
        <v>0</v>
      </c>
      <c r="P250" s="161"/>
      <c r="Q250" s="163"/>
      <c r="R250" s="232"/>
    </row>
    <row r="251" customFormat="false" ht="12.75" hidden="false" customHeight="false" outlineLevel="0" collapsed="false">
      <c r="A251" s="52"/>
      <c r="B251" s="157"/>
      <c r="C251" s="165"/>
      <c r="D251" s="187"/>
      <c r="E251" s="192"/>
      <c r="F251" s="149" t="n">
        <v>0</v>
      </c>
      <c r="G251" s="150" t="n">
        <v>0</v>
      </c>
      <c r="H251" s="79" t="n">
        <f aca="false">F251*G251</f>
        <v>0</v>
      </c>
      <c r="I251" s="161"/>
      <c r="J251" s="161"/>
      <c r="K251" s="162"/>
      <c r="L251" s="153" t="n">
        <v>0</v>
      </c>
      <c r="M251" s="154" t="n">
        <v>0</v>
      </c>
      <c r="N251" s="45" t="n">
        <f aca="false">L251*M251</f>
        <v>0</v>
      </c>
      <c r="O251" s="45" t="n">
        <f aca="false">H251-N251</f>
        <v>0</v>
      </c>
      <c r="P251" s="161"/>
      <c r="Q251" s="163"/>
      <c r="R251" s="232"/>
    </row>
    <row r="252" customFormat="false" ht="12.75" hidden="false" customHeight="false" outlineLevel="0" collapsed="false">
      <c r="A252" s="52"/>
      <c r="B252" s="157"/>
      <c r="C252" s="165"/>
      <c r="D252" s="187"/>
      <c r="E252" s="192"/>
      <c r="F252" s="149" t="n">
        <v>0</v>
      </c>
      <c r="G252" s="150" t="n">
        <v>0</v>
      </c>
      <c r="H252" s="79" t="n">
        <f aca="false">F252*G252</f>
        <v>0</v>
      </c>
      <c r="I252" s="161"/>
      <c r="J252" s="161"/>
      <c r="K252" s="162"/>
      <c r="L252" s="153" t="n">
        <v>0</v>
      </c>
      <c r="M252" s="154" t="n">
        <v>0</v>
      </c>
      <c r="N252" s="45" t="n">
        <f aca="false">L252*M252</f>
        <v>0</v>
      </c>
      <c r="O252" s="45" t="n">
        <f aca="false">H252-N252</f>
        <v>0</v>
      </c>
      <c r="P252" s="161"/>
      <c r="Q252" s="163"/>
      <c r="R252" s="232"/>
    </row>
    <row r="253" customFormat="false" ht="12.75" hidden="false" customHeight="false" outlineLevel="0" collapsed="false">
      <c r="A253" s="52"/>
      <c r="B253" s="157"/>
      <c r="C253" s="165"/>
      <c r="D253" s="187"/>
      <c r="E253" s="192"/>
      <c r="F253" s="149" t="n">
        <v>0</v>
      </c>
      <c r="G253" s="150" t="n">
        <v>0</v>
      </c>
      <c r="H253" s="79" t="n">
        <f aca="false">F253*G253</f>
        <v>0</v>
      </c>
      <c r="I253" s="161"/>
      <c r="J253" s="161"/>
      <c r="K253" s="162"/>
      <c r="L253" s="153" t="n">
        <v>0</v>
      </c>
      <c r="M253" s="154" t="n">
        <v>0</v>
      </c>
      <c r="N253" s="45" t="n">
        <f aca="false">L253*M253</f>
        <v>0</v>
      </c>
      <c r="O253" s="45" t="n">
        <f aca="false">H253-N253</f>
        <v>0</v>
      </c>
      <c r="P253" s="161"/>
      <c r="Q253" s="163"/>
      <c r="R253" s="232"/>
    </row>
    <row r="254" customFormat="false" ht="12.75" hidden="false" customHeight="false" outlineLevel="0" collapsed="false">
      <c r="A254" s="52"/>
      <c r="B254" s="157"/>
      <c r="C254" s="165"/>
      <c r="D254" s="187"/>
      <c r="E254" s="192"/>
      <c r="F254" s="149" t="n">
        <v>0</v>
      </c>
      <c r="G254" s="150" t="n">
        <v>0</v>
      </c>
      <c r="H254" s="79" t="n">
        <f aca="false">F254*G254</f>
        <v>0</v>
      </c>
      <c r="I254" s="161"/>
      <c r="J254" s="161"/>
      <c r="K254" s="162"/>
      <c r="L254" s="153" t="n">
        <v>0</v>
      </c>
      <c r="M254" s="154" t="n">
        <v>0</v>
      </c>
      <c r="N254" s="45" t="n">
        <f aca="false">L254*M254</f>
        <v>0</v>
      </c>
      <c r="O254" s="45" t="n">
        <f aca="false">H254-N254</f>
        <v>0</v>
      </c>
      <c r="P254" s="161"/>
      <c r="Q254" s="163"/>
      <c r="R254" s="232"/>
    </row>
    <row r="255" s="181" customFormat="true" ht="12.75" hidden="false" customHeight="false" outlineLevel="0" collapsed="false">
      <c r="A255" s="193" t="s">
        <v>101</v>
      </c>
      <c r="B255" s="194"/>
      <c r="C255" s="195"/>
      <c r="D255" s="196"/>
      <c r="E255" s="197"/>
      <c r="F255" s="171"/>
      <c r="G255" s="172"/>
      <c r="H255" s="173" t="n">
        <f aca="false">SUM(H246:H254)</f>
        <v>0</v>
      </c>
      <c r="I255" s="174" t="n">
        <f aca="false">SUM(I246:I254)</f>
        <v>0</v>
      </c>
      <c r="J255" s="174" t="n">
        <f aca="false">SUM(J246:J254)</f>
        <v>0</v>
      </c>
      <c r="K255" s="175"/>
      <c r="L255" s="176"/>
      <c r="M255" s="177"/>
      <c r="N255" s="178" t="n">
        <f aca="false">SUM(N246:N254)</f>
        <v>0</v>
      </c>
      <c r="O255" s="178" t="n">
        <f aca="false">H255-N255</f>
        <v>0</v>
      </c>
      <c r="P255" s="174" t="n">
        <f aca="false">SUM(P253:P254)</f>
        <v>0</v>
      </c>
      <c r="Q255" s="179" t="n">
        <f aca="false">SUM(Q253:Q254)</f>
        <v>0</v>
      </c>
      <c r="R255" s="180"/>
    </row>
    <row r="256" customFormat="false" ht="12.75" hidden="false" customHeight="false" outlineLevel="0" collapsed="false">
      <c r="A256" s="52" t="s">
        <v>50</v>
      </c>
      <c r="B256" s="157"/>
      <c r="C256" s="183"/>
      <c r="D256" s="184"/>
      <c r="E256" s="198"/>
      <c r="F256" s="149" t="n">
        <v>0</v>
      </c>
      <c r="G256" s="150" t="n">
        <v>0</v>
      </c>
      <c r="H256" s="79" t="n">
        <f aca="false">+G256*F256</f>
        <v>0</v>
      </c>
      <c r="I256" s="161"/>
      <c r="J256" s="161"/>
      <c r="K256" s="162"/>
      <c r="L256" s="153" t="n">
        <v>0</v>
      </c>
      <c r="M256" s="154" t="n">
        <v>0</v>
      </c>
      <c r="N256" s="45" t="n">
        <f aca="false">L256*M256</f>
        <v>0</v>
      </c>
      <c r="O256" s="45" t="n">
        <f aca="false">H256-N256</f>
        <v>0</v>
      </c>
      <c r="P256" s="161"/>
      <c r="Q256" s="163"/>
      <c r="R256" s="232"/>
    </row>
    <row r="257" customFormat="false" ht="12.75" hidden="false" customHeight="false" outlineLevel="0" collapsed="false">
      <c r="A257" s="185"/>
      <c r="B257" s="186"/>
      <c r="C257" s="183"/>
      <c r="D257" s="184"/>
      <c r="E257" s="198"/>
      <c r="F257" s="149" t="n">
        <v>0</v>
      </c>
      <c r="G257" s="150" t="n">
        <v>0</v>
      </c>
      <c r="H257" s="79" t="n">
        <f aca="false">+G257*F257</f>
        <v>0</v>
      </c>
      <c r="I257" s="161"/>
      <c r="J257" s="161"/>
      <c r="K257" s="162"/>
      <c r="L257" s="153" t="n">
        <v>0</v>
      </c>
      <c r="M257" s="154" t="n">
        <v>0</v>
      </c>
      <c r="N257" s="45" t="n">
        <f aca="false">L257*M257</f>
        <v>0</v>
      </c>
      <c r="O257" s="45" t="n">
        <f aca="false">H257-N257</f>
        <v>0</v>
      </c>
      <c r="P257" s="161"/>
      <c r="Q257" s="163"/>
      <c r="R257" s="232"/>
    </row>
    <row r="258" customFormat="false" ht="12.75" hidden="false" customHeight="false" outlineLevel="0" collapsed="false">
      <c r="A258" s="52"/>
      <c r="B258" s="157"/>
      <c r="C258" s="165"/>
      <c r="D258" s="187"/>
      <c r="E258" s="192"/>
      <c r="F258" s="149" t="n">
        <v>0</v>
      </c>
      <c r="G258" s="150" t="n">
        <v>0</v>
      </c>
      <c r="H258" s="79" t="n">
        <f aca="false">+G258*F258</f>
        <v>0</v>
      </c>
      <c r="I258" s="161"/>
      <c r="J258" s="161"/>
      <c r="K258" s="162"/>
      <c r="L258" s="153" t="n">
        <v>0</v>
      </c>
      <c r="M258" s="154" t="n">
        <v>0</v>
      </c>
      <c r="N258" s="45" t="n">
        <f aca="false">L258*M258</f>
        <v>0</v>
      </c>
      <c r="O258" s="45" t="n">
        <f aca="false">H258-N258</f>
        <v>0</v>
      </c>
      <c r="P258" s="161"/>
      <c r="Q258" s="163"/>
      <c r="R258" s="232"/>
    </row>
    <row r="259" customFormat="false" ht="12.75" hidden="false" customHeight="false" outlineLevel="0" collapsed="false">
      <c r="A259" s="52"/>
      <c r="B259" s="157"/>
      <c r="C259" s="165"/>
      <c r="D259" s="187"/>
      <c r="E259" s="192"/>
      <c r="F259" s="149" t="n">
        <v>0</v>
      </c>
      <c r="G259" s="150" t="n">
        <v>0</v>
      </c>
      <c r="H259" s="79" t="n">
        <f aca="false">+G259*F259</f>
        <v>0</v>
      </c>
      <c r="I259" s="161"/>
      <c r="J259" s="161"/>
      <c r="K259" s="162"/>
      <c r="L259" s="153" t="n">
        <v>0</v>
      </c>
      <c r="M259" s="154" t="n">
        <v>0</v>
      </c>
      <c r="N259" s="45" t="n">
        <f aca="false">L259*M259</f>
        <v>0</v>
      </c>
      <c r="O259" s="45" t="n">
        <f aca="false">H259-N259</f>
        <v>0</v>
      </c>
      <c r="P259" s="161"/>
      <c r="Q259" s="163"/>
      <c r="R259" s="232"/>
    </row>
    <row r="260" s="181" customFormat="true" ht="12.75" hidden="false" customHeight="false" outlineLevel="0" collapsed="false">
      <c r="A260" s="166" t="s">
        <v>102</v>
      </c>
      <c r="B260" s="167"/>
      <c r="C260" s="168"/>
      <c r="D260" s="189"/>
      <c r="E260" s="190"/>
      <c r="F260" s="171"/>
      <c r="G260" s="172"/>
      <c r="H260" s="173" t="n">
        <f aca="false">SUM(H256:H259)</f>
        <v>0</v>
      </c>
      <c r="I260" s="174" t="n">
        <f aca="false">SUM(I256:I259)</f>
        <v>0</v>
      </c>
      <c r="J260" s="174" t="n">
        <f aca="false">SUM(J256:J259)</f>
        <v>0</v>
      </c>
      <c r="K260" s="175"/>
      <c r="L260" s="176"/>
      <c r="M260" s="177"/>
      <c r="N260" s="178" t="n">
        <f aca="false">SUM(N256:N259)</f>
        <v>0</v>
      </c>
      <c r="O260" s="178" t="n">
        <f aca="false">H260-N260</f>
        <v>0</v>
      </c>
      <c r="P260" s="174" t="n">
        <f aca="false">SUM(P257:P259)</f>
        <v>0</v>
      </c>
      <c r="Q260" s="179" t="n">
        <f aca="false">SUM(Q257:Q259)</f>
        <v>0</v>
      </c>
      <c r="R260" s="180"/>
    </row>
    <row r="261" customFormat="false" ht="12.75" hidden="false" customHeight="false" outlineLevel="0" collapsed="false">
      <c r="A261" s="52" t="s">
        <v>51</v>
      </c>
      <c r="B261" s="157"/>
      <c r="C261" s="183"/>
      <c r="D261" s="184"/>
      <c r="E261" s="198"/>
      <c r="F261" s="149" t="n">
        <v>0</v>
      </c>
      <c r="G261" s="150" t="n">
        <v>0</v>
      </c>
      <c r="H261" s="79" t="n">
        <f aca="false">+G261*F261</f>
        <v>0</v>
      </c>
      <c r="I261" s="161"/>
      <c r="J261" s="161"/>
      <c r="K261" s="162"/>
      <c r="L261" s="153" t="n">
        <v>0</v>
      </c>
      <c r="M261" s="154" t="n">
        <v>0</v>
      </c>
      <c r="N261" s="45" t="n">
        <f aca="false">L261*M261</f>
        <v>0</v>
      </c>
      <c r="O261" s="45" t="n">
        <f aca="false">H261-N261</f>
        <v>0</v>
      </c>
      <c r="P261" s="161"/>
      <c r="Q261" s="163"/>
      <c r="R261" s="232"/>
    </row>
    <row r="262" customFormat="false" ht="12.75" hidden="false" customHeight="false" outlineLevel="0" collapsed="false">
      <c r="A262" s="185"/>
      <c r="B262" s="186"/>
      <c r="C262" s="183"/>
      <c r="D262" s="184"/>
      <c r="E262" s="198"/>
      <c r="F262" s="149" t="n">
        <v>0</v>
      </c>
      <c r="G262" s="150" t="n">
        <v>0</v>
      </c>
      <c r="H262" s="79" t="n">
        <f aca="false">+G262*F262</f>
        <v>0</v>
      </c>
      <c r="I262" s="161"/>
      <c r="J262" s="161"/>
      <c r="K262" s="162"/>
      <c r="L262" s="153" t="n">
        <v>0</v>
      </c>
      <c r="M262" s="154" t="n">
        <v>0</v>
      </c>
      <c r="N262" s="45" t="n">
        <f aca="false">L262*M262</f>
        <v>0</v>
      </c>
      <c r="O262" s="45" t="n">
        <f aca="false">H262-N262</f>
        <v>0</v>
      </c>
      <c r="P262" s="161"/>
      <c r="Q262" s="163"/>
      <c r="R262" s="232"/>
    </row>
    <row r="263" customFormat="false" ht="12.75" hidden="false" customHeight="false" outlineLevel="0" collapsed="false">
      <c r="A263" s="52"/>
      <c r="B263" s="157"/>
      <c r="C263" s="165"/>
      <c r="D263" s="187"/>
      <c r="E263" s="192"/>
      <c r="F263" s="149" t="n">
        <v>0</v>
      </c>
      <c r="G263" s="150" t="n">
        <v>0</v>
      </c>
      <c r="H263" s="79" t="n">
        <f aca="false">+G263*F263</f>
        <v>0</v>
      </c>
      <c r="I263" s="161"/>
      <c r="J263" s="161"/>
      <c r="K263" s="162"/>
      <c r="L263" s="153" t="n">
        <v>0</v>
      </c>
      <c r="M263" s="154" t="n">
        <v>0</v>
      </c>
      <c r="N263" s="45" t="n">
        <f aca="false">L263*M263</f>
        <v>0</v>
      </c>
      <c r="O263" s="45" t="n">
        <f aca="false">H263-N263</f>
        <v>0</v>
      </c>
      <c r="P263" s="161"/>
      <c r="Q263" s="163"/>
      <c r="R263" s="232"/>
    </row>
    <row r="264" customFormat="false" ht="12.75" hidden="false" customHeight="false" outlineLevel="0" collapsed="false">
      <c r="A264" s="52"/>
      <c r="B264" s="157"/>
      <c r="C264" s="165"/>
      <c r="D264" s="187"/>
      <c r="E264" s="192"/>
      <c r="F264" s="149" t="n">
        <v>0</v>
      </c>
      <c r="G264" s="150" t="n">
        <v>0</v>
      </c>
      <c r="H264" s="79" t="n">
        <f aca="false">+G264*F264</f>
        <v>0</v>
      </c>
      <c r="I264" s="161"/>
      <c r="J264" s="161"/>
      <c r="K264" s="162"/>
      <c r="L264" s="153" t="n">
        <v>0</v>
      </c>
      <c r="M264" s="154" t="n">
        <v>0</v>
      </c>
      <c r="N264" s="45" t="n">
        <f aca="false">L264*M264</f>
        <v>0</v>
      </c>
      <c r="O264" s="45" t="n">
        <f aca="false">H264-N264</f>
        <v>0</v>
      </c>
      <c r="P264" s="161"/>
      <c r="Q264" s="163"/>
      <c r="R264" s="232"/>
    </row>
    <row r="265" s="181" customFormat="true" ht="12.75" hidden="false" customHeight="false" outlineLevel="0" collapsed="false">
      <c r="A265" s="166" t="s">
        <v>103</v>
      </c>
      <c r="B265" s="167"/>
      <c r="C265" s="168"/>
      <c r="D265" s="189"/>
      <c r="E265" s="190"/>
      <c r="F265" s="171"/>
      <c r="G265" s="172"/>
      <c r="H265" s="173" t="n">
        <f aca="false">SUM(H261:H264)</f>
        <v>0</v>
      </c>
      <c r="I265" s="174" t="n">
        <f aca="false">SUM(I261:I264)</f>
        <v>0</v>
      </c>
      <c r="J265" s="174" t="n">
        <f aca="false">SUM(J261:J264)</f>
        <v>0</v>
      </c>
      <c r="K265" s="175"/>
      <c r="L265" s="176"/>
      <c r="M265" s="177"/>
      <c r="N265" s="178" t="n">
        <f aca="false">SUM(N261:N264)</f>
        <v>0</v>
      </c>
      <c r="O265" s="178" t="n">
        <f aca="false">H265-N265</f>
        <v>0</v>
      </c>
      <c r="P265" s="174" t="n">
        <f aca="false">SUM(P262:P264)</f>
        <v>0</v>
      </c>
      <c r="Q265" s="179" t="n">
        <f aca="false">SUM(Q262:Q264)</f>
        <v>0</v>
      </c>
      <c r="R265" s="180"/>
    </row>
    <row r="266" customFormat="false" ht="12.75" hidden="false" customHeight="false" outlineLevel="0" collapsed="false">
      <c r="A266" s="52" t="s">
        <v>53</v>
      </c>
      <c r="B266" s="157"/>
      <c r="C266" s="183"/>
      <c r="D266" s="184"/>
      <c r="E266" s="198"/>
      <c r="F266" s="149" t="n">
        <v>0</v>
      </c>
      <c r="G266" s="150" t="n">
        <v>0</v>
      </c>
      <c r="H266" s="79" t="n">
        <f aca="false">+G266*F266</f>
        <v>0</v>
      </c>
      <c r="I266" s="161"/>
      <c r="J266" s="161"/>
      <c r="K266" s="162"/>
      <c r="L266" s="153" t="n">
        <v>0</v>
      </c>
      <c r="M266" s="154" t="n">
        <v>0</v>
      </c>
      <c r="N266" s="45" t="n">
        <f aca="false">L266*M266</f>
        <v>0</v>
      </c>
      <c r="O266" s="45" t="n">
        <f aca="false">H266-N266</f>
        <v>0</v>
      </c>
      <c r="P266" s="161"/>
      <c r="Q266" s="163"/>
      <c r="R266" s="232"/>
    </row>
    <row r="267" customFormat="false" ht="12.75" hidden="false" customHeight="false" outlineLevel="0" collapsed="false">
      <c r="A267" s="185"/>
      <c r="B267" s="186"/>
      <c r="C267" s="183"/>
      <c r="D267" s="184"/>
      <c r="E267" s="198"/>
      <c r="F267" s="149" t="n">
        <v>0</v>
      </c>
      <c r="G267" s="150" t="n">
        <v>0</v>
      </c>
      <c r="H267" s="79" t="n">
        <f aca="false">+G267*F267</f>
        <v>0</v>
      </c>
      <c r="I267" s="161"/>
      <c r="J267" s="161"/>
      <c r="K267" s="162"/>
      <c r="L267" s="153" t="n">
        <v>0</v>
      </c>
      <c r="M267" s="154" t="n">
        <v>0</v>
      </c>
      <c r="N267" s="45" t="n">
        <f aca="false">L267*M267</f>
        <v>0</v>
      </c>
      <c r="O267" s="45" t="n">
        <f aca="false">H267-N267</f>
        <v>0</v>
      </c>
      <c r="P267" s="161"/>
      <c r="Q267" s="163"/>
      <c r="R267" s="232"/>
    </row>
    <row r="268" customFormat="false" ht="12.75" hidden="false" customHeight="false" outlineLevel="0" collapsed="false">
      <c r="A268" s="52"/>
      <c r="B268" s="157"/>
      <c r="C268" s="165"/>
      <c r="D268" s="187"/>
      <c r="E268" s="192"/>
      <c r="F268" s="149" t="n">
        <v>0</v>
      </c>
      <c r="G268" s="150" t="n">
        <v>0</v>
      </c>
      <c r="H268" s="79" t="n">
        <f aca="false">+G268*F268</f>
        <v>0</v>
      </c>
      <c r="I268" s="161"/>
      <c r="J268" s="161"/>
      <c r="K268" s="162"/>
      <c r="L268" s="153" t="n">
        <v>0</v>
      </c>
      <c r="M268" s="154" t="n">
        <v>0</v>
      </c>
      <c r="N268" s="45" t="n">
        <f aca="false">L268*M268</f>
        <v>0</v>
      </c>
      <c r="O268" s="45" t="n">
        <f aca="false">H268-N268</f>
        <v>0</v>
      </c>
      <c r="P268" s="161"/>
      <c r="Q268" s="163"/>
      <c r="R268" s="232"/>
    </row>
    <row r="269" customFormat="false" ht="12.75" hidden="false" customHeight="false" outlineLevel="0" collapsed="false">
      <c r="A269" s="52"/>
      <c r="B269" s="157"/>
      <c r="C269" s="165"/>
      <c r="D269" s="187"/>
      <c r="E269" s="192"/>
      <c r="F269" s="149" t="n">
        <v>0</v>
      </c>
      <c r="G269" s="150" t="n">
        <v>0</v>
      </c>
      <c r="H269" s="79" t="n">
        <f aca="false">+G269*F269</f>
        <v>0</v>
      </c>
      <c r="I269" s="161"/>
      <c r="J269" s="161"/>
      <c r="K269" s="162"/>
      <c r="L269" s="153" t="n">
        <v>0</v>
      </c>
      <c r="M269" s="154" t="n">
        <v>0</v>
      </c>
      <c r="N269" s="45" t="n">
        <f aca="false">L269*M269</f>
        <v>0</v>
      </c>
      <c r="O269" s="45" t="n">
        <f aca="false">H269-N269</f>
        <v>0</v>
      </c>
      <c r="P269" s="161"/>
      <c r="Q269" s="163"/>
      <c r="R269" s="232"/>
    </row>
    <row r="270" s="181" customFormat="true" ht="12.75" hidden="false" customHeight="false" outlineLevel="0" collapsed="false">
      <c r="A270" s="202" t="s">
        <v>104</v>
      </c>
      <c r="B270" s="167"/>
      <c r="C270" s="168"/>
      <c r="D270" s="189"/>
      <c r="E270" s="190"/>
      <c r="F270" s="171"/>
      <c r="G270" s="172"/>
      <c r="H270" s="173" t="n">
        <f aca="false">SUM(H266:H269)</f>
        <v>0</v>
      </c>
      <c r="I270" s="174" t="n">
        <f aca="false">SUM(I266:I269)</f>
        <v>0</v>
      </c>
      <c r="J270" s="174" t="n">
        <f aca="false">SUM(J266:J269)</f>
        <v>0</v>
      </c>
      <c r="K270" s="175"/>
      <c r="L270" s="176"/>
      <c r="M270" s="177"/>
      <c r="N270" s="178" t="n">
        <f aca="false">SUM(N266:N269)</f>
        <v>0</v>
      </c>
      <c r="O270" s="178" t="n">
        <f aca="false">H270-N270</f>
        <v>0</v>
      </c>
      <c r="P270" s="174" t="n">
        <f aca="false">SUM(P267:P269)</f>
        <v>0</v>
      </c>
      <c r="Q270" s="174" t="n">
        <f aca="false">SUM(Q267:Q269)</f>
        <v>0</v>
      </c>
      <c r="R270" s="180"/>
    </row>
    <row r="271" customFormat="false" ht="25.5" hidden="false" customHeight="false" outlineLevel="0" collapsed="false">
      <c r="A271" s="52" t="s">
        <v>105</v>
      </c>
      <c r="B271" s="157"/>
      <c r="C271" s="183"/>
      <c r="D271" s="207"/>
      <c r="E271" s="208"/>
      <c r="F271" s="149" t="n">
        <v>0</v>
      </c>
      <c r="G271" s="150" t="n">
        <v>0</v>
      </c>
      <c r="H271" s="142" t="n">
        <f aca="false">F271*G271</f>
        <v>0</v>
      </c>
      <c r="I271" s="209"/>
      <c r="J271" s="161"/>
      <c r="K271" s="162"/>
      <c r="L271" s="153" t="n">
        <v>0</v>
      </c>
      <c r="M271" s="154" t="n">
        <v>0</v>
      </c>
      <c r="N271" s="45" t="n">
        <f aca="false">L271*M271</f>
        <v>0</v>
      </c>
      <c r="O271" s="210" t="n">
        <f aca="false">H271-N271</f>
        <v>0</v>
      </c>
      <c r="P271" s="209"/>
      <c r="Q271" s="163"/>
      <c r="R271" s="232"/>
    </row>
    <row r="272" customFormat="false" ht="12.75" hidden="false" customHeight="false" outlineLevel="0" collapsed="false">
      <c r="A272" s="52"/>
      <c r="B272" s="157"/>
      <c r="C272" s="183"/>
      <c r="D272" s="207"/>
      <c r="E272" s="208"/>
      <c r="F272" s="149" t="n">
        <v>0</v>
      </c>
      <c r="G272" s="150" t="n">
        <v>0</v>
      </c>
      <c r="H272" s="79" t="n">
        <f aca="false">F272*G272</f>
        <v>0</v>
      </c>
      <c r="I272" s="161"/>
      <c r="J272" s="161"/>
      <c r="K272" s="162"/>
      <c r="L272" s="153" t="n">
        <v>0</v>
      </c>
      <c r="M272" s="154" t="n">
        <v>0</v>
      </c>
      <c r="N272" s="45" t="n">
        <f aca="false">L272*M272</f>
        <v>0</v>
      </c>
      <c r="O272" s="45" t="n">
        <f aca="false">H272-N272</f>
        <v>0</v>
      </c>
      <c r="P272" s="161"/>
      <c r="Q272" s="163"/>
      <c r="R272" s="232"/>
    </row>
    <row r="273" s="181" customFormat="true" ht="25.5" hidden="false" customHeight="true" outlineLevel="0" collapsed="false">
      <c r="A273" s="166" t="s">
        <v>106</v>
      </c>
      <c r="B273" s="167"/>
      <c r="C273" s="211"/>
      <c r="D273" s="196"/>
      <c r="E273" s="197"/>
      <c r="F273" s="171"/>
      <c r="G273" s="172"/>
      <c r="H273" s="173" t="n">
        <f aca="false">SUM(H271:H272)</f>
        <v>0</v>
      </c>
      <c r="I273" s="191" t="n">
        <f aca="false">SUM(I271:I272)</f>
        <v>0</v>
      </c>
      <c r="J273" s="191" t="n">
        <f aca="false">SUM(J271:J272)</f>
        <v>0</v>
      </c>
      <c r="K273" s="175"/>
      <c r="L273" s="176"/>
      <c r="M273" s="177"/>
      <c r="N273" s="178" t="n">
        <f aca="false">SUM(N271:N272)</f>
        <v>0</v>
      </c>
      <c r="O273" s="178" t="n">
        <f aca="false">H273-N273</f>
        <v>0</v>
      </c>
      <c r="P273" s="174" t="n">
        <f aca="false">SUM(P271:P272)</f>
        <v>0</v>
      </c>
      <c r="Q273" s="179" t="n">
        <f aca="false">SUM(Q271:Q272)</f>
        <v>0</v>
      </c>
      <c r="R273" s="180"/>
    </row>
    <row r="274" customFormat="false" ht="25.5" hidden="false" customHeight="false" outlineLevel="0" collapsed="false">
      <c r="A274" s="52" t="s">
        <v>107</v>
      </c>
      <c r="B274" s="157"/>
      <c r="C274" s="165"/>
      <c r="D274" s="207"/>
      <c r="E274" s="208"/>
      <c r="F274" s="149" t="n">
        <v>0</v>
      </c>
      <c r="G274" s="150" t="n">
        <v>0</v>
      </c>
      <c r="H274" s="79" t="n">
        <f aca="false">F274*G274</f>
        <v>0</v>
      </c>
      <c r="I274" s="161"/>
      <c r="J274" s="161"/>
      <c r="K274" s="162"/>
      <c r="L274" s="153" t="n">
        <v>0</v>
      </c>
      <c r="M274" s="154" t="n">
        <v>0</v>
      </c>
      <c r="N274" s="45" t="n">
        <f aca="false">L274*M274</f>
        <v>0</v>
      </c>
      <c r="O274" s="45" t="n">
        <f aca="false">H274-N274</f>
        <v>0</v>
      </c>
      <c r="P274" s="161"/>
      <c r="Q274" s="163"/>
      <c r="R274" s="232"/>
    </row>
    <row r="275" customFormat="false" ht="12.75" hidden="false" customHeight="false" outlineLevel="0" collapsed="false">
      <c r="A275" s="52"/>
      <c r="B275" s="157"/>
      <c r="C275" s="183"/>
      <c r="D275" s="207"/>
      <c r="E275" s="208"/>
      <c r="F275" s="149" t="n">
        <v>0</v>
      </c>
      <c r="G275" s="150" t="n">
        <v>0</v>
      </c>
      <c r="H275" s="79" t="n">
        <f aca="false">F275*G275</f>
        <v>0</v>
      </c>
      <c r="I275" s="161"/>
      <c r="J275" s="161"/>
      <c r="K275" s="162"/>
      <c r="L275" s="153" t="n">
        <v>0</v>
      </c>
      <c r="M275" s="154" t="n">
        <v>0</v>
      </c>
      <c r="N275" s="45" t="n">
        <f aca="false">L275*M275</f>
        <v>0</v>
      </c>
      <c r="O275" s="45" t="n">
        <f aca="false">H275-N275</f>
        <v>0</v>
      </c>
      <c r="P275" s="161"/>
      <c r="Q275" s="163"/>
      <c r="R275" s="232"/>
    </row>
    <row r="276" s="181" customFormat="true" ht="25.5" hidden="false" customHeight="false" outlineLevel="0" collapsed="false">
      <c r="A276" s="166" t="s">
        <v>108</v>
      </c>
      <c r="B276" s="167"/>
      <c r="C276" s="211"/>
      <c r="D276" s="196"/>
      <c r="E276" s="197"/>
      <c r="F276" s="171"/>
      <c r="G276" s="172"/>
      <c r="H276" s="173" t="n">
        <f aca="false">SUM(H274:H275)</f>
        <v>0</v>
      </c>
      <c r="I276" s="191" t="n">
        <f aca="false">SUM(I274:I275)</f>
        <v>0</v>
      </c>
      <c r="J276" s="191" t="n">
        <f aca="false">SUM(J274:J275)</f>
        <v>0</v>
      </c>
      <c r="K276" s="175"/>
      <c r="L276" s="176"/>
      <c r="M276" s="177"/>
      <c r="N276" s="178" t="n">
        <f aca="false">SUM(N274:N275)</f>
        <v>0</v>
      </c>
      <c r="O276" s="178" t="n">
        <f aca="false">H276-N276</f>
        <v>0</v>
      </c>
      <c r="P276" s="174" t="n">
        <f aca="false">SUM(P274:P275)</f>
        <v>0</v>
      </c>
      <c r="Q276" s="179" t="n">
        <f aca="false">SUM(Q274:Q275)</f>
        <v>0</v>
      </c>
      <c r="R276" s="180"/>
    </row>
    <row r="277" customFormat="false" ht="12.75" hidden="false" customHeight="false" outlineLevel="0" collapsed="false">
      <c r="A277" s="52"/>
      <c r="B277" s="157"/>
      <c r="C277" s="183"/>
      <c r="D277" s="207"/>
      <c r="E277" s="208"/>
      <c r="F277" s="149" t="n">
        <v>0</v>
      </c>
      <c r="G277" s="150" t="n">
        <v>0</v>
      </c>
      <c r="H277" s="79" t="n">
        <f aca="false">+G277*F277</f>
        <v>0</v>
      </c>
      <c r="I277" s="161"/>
      <c r="J277" s="161"/>
      <c r="K277" s="162"/>
      <c r="L277" s="153" t="n">
        <v>0</v>
      </c>
      <c r="M277" s="154" t="n">
        <v>0</v>
      </c>
      <c r="N277" s="45" t="n">
        <f aca="false">L277*M277</f>
        <v>0</v>
      </c>
      <c r="O277" s="45" t="n">
        <f aca="false">H277-N277</f>
        <v>0</v>
      </c>
      <c r="P277" s="161"/>
      <c r="Q277" s="163"/>
      <c r="R277" s="232"/>
    </row>
    <row r="278" customFormat="false" ht="12.75" hidden="false" customHeight="false" outlineLevel="0" collapsed="false">
      <c r="A278" s="52" t="s">
        <v>57</v>
      </c>
      <c r="B278" s="157"/>
      <c r="C278" s="183"/>
      <c r="D278" s="207"/>
      <c r="E278" s="208"/>
      <c r="F278" s="149" t="n">
        <v>0</v>
      </c>
      <c r="G278" s="150" t="n">
        <v>0</v>
      </c>
      <c r="H278" s="79" t="n">
        <f aca="false">+G278*F278</f>
        <v>0</v>
      </c>
      <c r="I278" s="161"/>
      <c r="J278" s="161"/>
      <c r="K278" s="162"/>
      <c r="L278" s="153" t="n">
        <v>0</v>
      </c>
      <c r="M278" s="154" t="n">
        <v>0</v>
      </c>
      <c r="N278" s="45" t="n">
        <f aca="false">L278*M278</f>
        <v>0</v>
      </c>
      <c r="O278" s="45" t="n">
        <f aca="false">H278-N278</f>
        <v>0</v>
      </c>
      <c r="P278" s="161"/>
      <c r="Q278" s="163"/>
      <c r="R278" s="232"/>
    </row>
    <row r="279" customFormat="false" ht="12.75" hidden="false" customHeight="false" outlineLevel="0" collapsed="false">
      <c r="A279" s="52"/>
      <c r="B279" s="157"/>
      <c r="C279" s="183"/>
      <c r="D279" s="207"/>
      <c r="E279" s="208"/>
      <c r="F279" s="149" t="n">
        <v>0</v>
      </c>
      <c r="G279" s="150" t="n">
        <v>0</v>
      </c>
      <c r="H279" s="79" t="n">
        <f aca="false">+G279*F279</f>
        <v>0</v>
      </c>
      <c r="I279" s="161"/>
      <c r="J279" s="161"/>
      <c r="K279" s="162"/>
      <c r="L279" s="153" t="n">
        <v>0</v>
      </c>
      <c r="M279" s="154" t="n">
        <v>0</v>
      </c>
      <c r="N279" s="45" t="n">
        <f aca="false">L279*M279</f>
        <v>0</v>
      </c>
      <c r="O279" s="45" t="n">
        <f aca="false">H279-N279</f>
        <v>0</v>
      </c>
      <c r="P279" s="161"/>
      <c r="Q279" s="163"/>
      <c r="R279" s="232"/>
    </row>
    <row r="280" customFormat="false" ht="13.5" hidden="false" customHeight="false" outlineLevel="0" collapsed="false">
      <c r="A280" s="52"/>
      <c r="B280" s="157"/>
      <c r="C280" s="165"/>
      <c r="D280" s="207"/>
      <c r="E280" s="208"/>
      <c r="F280" s="149" t="n">
        <v>0</v>
      </c>
      <c r="G280" s="150" t="n">
        <v>0</v>
      </c>
      <c r="H280" s="79" t="n">
        <f aca="false">+G280*F280</f>
        <v>0</v>
      </c>
      <c r="I280" s="161"/>
      <c r="J280" s="161"/>
      <c r="K280" s="162"/>
      <c r="L280" s="153" t="n">
        <v>0</v>
      </c>
      <c r="M280" s="154" t="n">
        <v>0</v>
      </c>
      <c r="N280" s="45" t="n">
        <f aca="false">L280*M280</f>
        <v>0</v>
      </c>
      <c r="O280" s="45" t="n">
        <f aca="false">H280-N280</f>
        <v>0</v>
      </c>
      <c r="P280" s="161"/>
      <c r="Q280" s="163"/>
      <c r="R280" s="232"/>
    </row>
    <row r="281" s="223" customFormat="true" ht="19.5" hidden="false" customHeight="true" outlineLevel="0" collapsed="false">
      <c r="A281" s="212" t="s">
        <v>60</v>
      </c>
      <c r="B281" s="212"/>
      <c r="C281" s="213" t="n">
        <f aca="false">Summary!B8+1</f>
        <v>1</v>
      </c>
      <c r="D281" s="214"/>
      <c r="E281" s="215"/>
      <c r="F281" s="216"/>
      <c r="G281" s="216"/>
      <c r="H281" s="217" t="n">
        <f aca="false">SUM(H165:H276)/2+SUM(H277:H280)</f>
        <v>0</v>
      </c>
      <c r="I281" s="218" t="n">
        <f aca="false">SUM(I165:I279)/2</f>
        <v>0</v>
      </c>
      <c r="J281" s="218" t="n">
        <f aca="false">SUM(J165:J279)/2</f>
        <v>0</v>
      </c>
      <c r="K281" s="216"/>
      <c r="L281" s="219"/>
      <c r="M281" s="220"/>
      <c r="N281" s="217" t="n">
        <f aca="false">SUM(N165:N276)/2+SUM(N277:N280)</f>
        <v>0</v>
      </c>
      <c r="O281" s="217" t="n">
        <f aca="false">SUM(O165:O276)/2+SUM(O277:O280)</f>
        <v>0</v>
      </c>
      <c r="P281" s="218" t="n">
        <f aca="false">SUM(P165:P279)/2</f>
        <v>0</v>
      </c>
      <c r="Q281" s="218" t="n">
        <f aca="false">SUM(Q165:Q279)/2</f>
        <v>0</v>
      </c>
      <c r="R281" s="221"/>
      <c r="S281" s="222"/>
      <c r="T281" s="222"/>
      <c r="U281" s="222"/>
      <c r="V281" s="222"/>
    </row>
    <row r="282" customFormat="false" ht="12.75" hidden="false" customHeight="false" outlineLevel="0" collapsed="false">
      <c r="A282" s="228"/>
      <c r="B282" s="225"/>
      <c r="C282" s="225"/>
      <c r="D282" s="225"/>
      <c r="E282" s="225"/>
      <c r="F282" s="226"/>
      <c r="G282" s="226"/>
      <c r="H282" s="50"/>
      <c r="I282" s="226"/>
      <c r="J282" s="226"/>
      <c r="K282" s="226"/>
      <c r="L282" s="226"/>
      <c r="M282" s="226"/>
      <c r="N282" s="50"/>
      <c r="O282" s="50"/>
      <c r="P282" s="226"/>
      <c r="Q282" s="227"/>
      <c r="R282" s="164"/>
    </row>
    <row r="283" customFormat="false" ht="13.5" hidden="false" customHeight="false" outlineLevel="0" collapsed="false">
      <c r="A283" s="228"/>
      <c r="B283" s="225"/>
      <c r="C283" s="225"/>
      <c r="D283" s="225"/>
      <c r="E283" s="225"/>
      <c r="F283" s="229"/>
      <c r="G283" s="229"/>
      <c r="H283" s="69"/>
      <c r="I283" s="226"/>
      <c r="J283" s="226"/>
      <c r="K283" s="226"/>
      <c r="L283" s="229"/>
      <c r="M283" s="229"/>
      <c r="N283" s="69"/>
      <c r="O283" s="69"/>
      <c r="P283" s="226"/>
      <c r="Q283" s="227"/>
      <c r="R283" s="164"/>
    </row>
    <row r="284" s="5" customFormat="true" ht="18.75" hidden="false" customHeight="false" outlineLevel="0" collapsed="false">
      <c r="A284" s="144" t="n">
        <f aca="false">Summary!B8+2</f>
        <v>2</v>
      </c>
      <c r="B284" s="145"/>
      <c r="C284" s="146"/>
      <c r="D284" s="147"/>
      <c r="E284" s="148"/>
      <c r="F284" s="149" t="n">
        <v>0</v>
      </c>
      <c r="G284" s="150" t="n">
        <v>0</v>
      </c>
      <c r="H284" s="79" t="n">
        <f aca="false">+G284*F284</f>
        <v>0</v>
      </c>
      <c r="I284" s="151"/>
      <c r="J284" s="151"/>
      <c r="K284" s="152"/>
      <c r="L284" s="153" t="n">
        <v>0</v>
      </c>
      <c r="M284" s="154" t="n">
        <v>0</v>
      </c>
      <c r="N284" s="45" t="n">
        <f aca="false">L284*M284</f>
        <v>0</v>
      </c>
      <c r="O284" s="45" t="n">
        <f aca="false">H284-N284</f>
        <v>0</v>
      </c>
      <c r="P284" s="151"/>
      <c r="Q284" s="155"/>
      <c r="R284" s="156"/>
    </row>
    <row r="285" customFormat="false" ht="12.75" hidden="false" customHeight="false" outlineLevel="0" collapsed="false">
      <c r="A285" s="52" t="s">
        <v>22</v>
      </c>
      <c r="B285" s="157"/>
      <c r="C285" s="158"/>
      <c r="D285" s="159"/>
      <c r="E285" s="160"/>
      <c r="F285" s="149" t="n">
        <v>0</v>
      </c>
      <c r="G285" s="150" t="n">
        <v>0</v>
      </c>
      <c r="H285" s="79" t="n">
        <f aca="false">+G285*F285</f>
        <v>0</v>
      </c>
      <c r="I285" s="161"/>
      <c r="J285" s="161"/>
      <c r="K285" s="162"/>
      <c r="L285" s="153" t="n">
        <v>0</v>
      </c>
      <c r="M285" s="154" t="n">
        <v>0</v>
      </c>
      <c r="N285" s="45" t="n">
        <f aca="false">L285*M285</f>
        <v>0</v>
      </c>
      <c r="O285" s="45" t="n">
        <f aca="false">H285-N285</f>
        <v>0</v>
      </c>
      <c r="P285" s="161"/>
      <c r="Q285" s="163"/>
      <c r="R285" s="164"/>
    </row>
    <row r="286" customFormat="false" ht="12.75" hidden="false" customHeight="false" outlineLevel="0" collapsed="false">
      <c r="A286" s="52"/>
      <c r="B286" s="157"/>
      <c r="C286" s="158"/>
      <c r="D286" s="159"/>
      <c r="E286" s="160"/>
      <c r="F286" s="149" t="n">
        <v>0</v>
      </c>
      <c r="G286" s="150" t="n">
        <v>0</v>
      </c>
      <c r="H286" s="79" t="n">
        <f aca="false">+G286*F286</f>
        <v>0</v>
      </c>
      <c r="I286" s="161"/>
      <c r="J286" s="161"/>
      <c r="K286" s="162"/>
      <c r="L286" s="153" t="n">
        <v>0</v>
      </c>
      <c r="M286" s="154" t="n">
        <v>0</v>
      </c>
      <c r="N286" s="45" t="n">
        <f aca="false">L286*M286</f>
        <v>0</v>
      </c>
      <c r="O286" s="45" t="n">
        <f aca="false">H286-N286</f>
        <v>0</v>
      </c>
      <c r="P286" s="161"/>
      <c r="Q286" s="163"/>
      <c r="R286" s="164"/>
    </row>
    <row r="287" customFormat="false" ht="12.75" hidden="false" customHeight="false" outlineLevel="0" collapsed="false">
      <c r="A287" s="52"/>
      <c r="B287" s="157"/>
      <c r="C287" s="165"/>
      <c r="D287" s="159"/>
      <c r="E287" s="160"/>
      <c r="F287" s="149" t="n">
        <v>0</v>
      </c>
      <c r="G287" s="150" t="n">
        <v>0</v>
      </c>
      <c r="H287" s="79" t="n">
        <f aca="false">+G287*F287</f>
        <v>0</v>
      </c>
      <c r="I287" s="161"/>
      <c r="J287" s="161"/>
      <c r="K287" s="162"/>
      <c r="L287" s="153" t="n">
        <v>0</v>
      </c>
      <c r="M287" s="154" t="n">
        <v>0</v>
      </c>
      <c r="N287" s="45" t="n">
        <f aca="false">L287*M287</f>
        <v>0</v>
      </c>
      <c r="O287" s="45" t="n">
        <f aca="false">H287-N287</f>
        <v>0</v>
      </c>
      <c r="P287" s="161"/>
      <c r="Q287" s="163"/>
      <c r="R287" s="164"/>
    </row>
    <row r="288" s="181" customFormat="true" ht="12.75" hidden="false" customHeight="false" outlineLevel="0" collapsed="false">
      <c r="A288" s="166" t="s">
        <v>92</v>
      </c>
      <c r="B288" s="167"/>
      <c r="C288" s="168"/>
      <c r="D288" s="169"/>
      <c r="E288" s="170"/>
      <c r="F288" s="171"/>
      <c r="G288" s="172"/>
      <c r="H288" s="173" t="n">
        <f aca="false">SUM(H285:H287)</f>
        <v>0</v>
      </c>
      <c r="I288" s="174" t="n">
        <f aca="false">SUM(I285:I287)</f>
        <v>0</v>
      </c>
      <c r="J288" s="174" t="n">
        <f aca="false">SUM(J285:J287)</f>
        <v>0</v>
      </c>
      <c r="K288" s="175"/>
      <c r="L288" s="176"/>
      <c r="M288" s="177"/>
      <c r="N288" s="178" t="n">
        <f aca="false">SUM(N284:N287)</f>
        <v>0</v>
      </c>
      <c r="O288" s="178" t="n">
        <f aca="false">H288-N288</f>
        <v>0</v>
      </c>
      <c r="P288" s="174" t="n">
        <f aca="false">SUM(P285:P287)</f>
        <v>0</v>
      </c>
      <c r="Q288" s="179" t="n">
        <f aca="false">SUM(Q285:Q287)</f>
        <v>0</v>
      </c>
      <c r="R288" s="180"/>
    </row>
    <row r="289" customFormat="false" ht="12.75" hidden="false" customHeight="false" outlineLevel="0" collapsed="false">
      <c r="A289" s="52" t="s">
        <v>25</v>
      </c>
      <c r="B289" s="157"/>
      <c r="C289" s="158"/>
      <c r="D289" s="159"/>
      <c r="E289" s="160"/>
      <c r="F289" s="149" t="n">
        <v>0</v>
      </c>
      <c r="G289" s="150" t="n">
        <v>0</v>
      </c>
      <c r="H289" s="79" t="n">
        <f aca="false">+G289*F289</f>
        <v>0</v>
      </c>
      <c r="I289" s="161"/>
      <c r="J289" s="161"/>
      <c r="K289" s="162"/>
      <c r="L289" s="153" t="n">
        <v>0</v>
      </c>
      <c r="M289" s="154" t="n">
        <v>0</v>
      </c>
      <c r="N289" s="45" t="n">
        <f aca="false">L289*M289</f>
        <v>0</v>
      </c>
      <c r="O289" s="45" t="n">
        <f aca="false">H289-N289</f>
        <v>0</v>
      </c>
      <c r="P289" s="161"/>
      <c r="Q289" s="163"/>
      <c r="R289" s="164"/>
    </row>
    <row r="290" customFormat="false" ht="12.75" hidden="false" customHeight="false" outlineLevel="0" collapsed="false">
      <c r="A290" s="52"/>
      <c r="B290" s="157"/>
      <c r="C290" s="158"/>
      <c r="D290" s="159"/>
      <c r="E290" s="160"/>
      <c r="F290" s="149" t="n">
        <v>0</v>
      </c>
      <c r="G290" s="150" t="n">
        <v>0</v>
      </c>
      <c r="H290" s="79" t="n">
        <f aca="false">+G290*F290</f>
        <v>0</v>
      </c>
      <c r="I290" s="161"/>
      <c r="J290" s="161"/>
      <c r="K290" s="162"/>
      <c r="L290" s="153" t="n">
        <v>0</v>
      </c>
      <c r="M290" s="154" t="n">
        <v>0</v>
      </c>
      <c r="N290" s="45" t="n">
        <f aca="false">L290*M290</f>
        <v>0</v>
      </c>
      <c r="O290" s="45" t="n">
        <f aca="false">H290-N290</f>
        <v>0</v>
      </c>
      <c r="P290" s="161"/>
      <c r="Q290" s="163"/>
      <c r="R290" s="164"/>
    </row>
    <row r="291" customFormat="false" ht="12.75" hidden="false" customHeight="false" outlineLevel="0" collapsed="false">
      <c r="A291" s="52"/>
      <c r="B291" s="157"/>
      <c r="C291" s="165"/>
      <c r="D291" s="159"/>
      <c r="E291" s="160"/>
      <c r="F291" s="149" t="n">
        <v>0</v>
      </c>
      <c r="G291" s="150" t="n">
        <v>0</v>
      </c>
      <c r="H291" s="79" t="n">
        <f aca="false">+G291*F291</f>
        <v>0</v>
      </c>
      <c r="I291" s="161"/>
      <c r="J291" s="161"/>
      <c r="K291" s="162"/>
      <c r="L291" s="153" t="n">
        <v>0</v>
      </c>
      <c r="M291" s="154" t="n">
        <v>0</v>
      </c>
      <c r="N291" s="45" t="n">
        <f aca="false">L291*M291</f>
        <v>0</v>
      </c>
      <c r="O291" s="45" t="n">
        <f aca="false">H291-N291</f>
        <v>0</v>
      </c>
      <c r="P291" s="161"/>
      <c r="Q291" s="163"/>
      <c r="R291" s="164"/>
    </row>
    <row r="292" s="181" customFormat="true" ht="12.75" hidden="false" customHeight="false" outlineLevel="0" collapsed="false">
      <c r="A292" s="166" t="s">
        <v>93</v>
      </c>
      <c r="B292" s="167"/>
      <c r="C292" s="168"/>
      <c r="D292" s="169"/>
      <c r="E292" s="170"/>
      <c r="F292" s="171"/>
      <c r="G292" s="171"/>
      <c r="H292" s="203" t="n">
        <f aca="false">SUM(H289:H291)</f>
        <v>0</v>
      </c>
      <c r="I292" s="174" t="n">
        <f aca="false">SUM(I289:I291)</f>
        <v>0</v>
      </c>
      <c r="J292" s="174" t="n">
        <f aca="false">SUM(J289:J291)</f>
        <v>0</v>
      </c>
      <c r="K292" s="175"/>
      <c r="L292" s="176"/>
      <c r="M292" s="177"/>
      <c r="N292" s="178" t="n">
        <f aca="false">SUM(N289:N291)</f>
        <v>0</v>
      </c>
      <c r="O292" s="178" t="n">
        <f aca="false">H292-N292</f>
        <v>0</v>
      </c>
      <c r="P292" s="174" t="n">
        <f aca="false">SUM(P289:P291)</f>
        <v>0</v>
      </c>
      <c r="Q292" s="179" t="n">
        <f aca="false">SUM(Q289:Q291)</f>
        <v>0</v>
      </c>
      <c r="R292" s="180"/>
    </row>
    <row r="293" customFormat="false" ht="12.75" hidden="false" customHeight="false" outlineLevel="0" collapsed="false">
      <c r="A293" s="52" t="s">
        <v>28</v>
      </c>
      <c r="B293" s="157"/>
      <c r="C293" s="183"/>
      <c r="D293" s="184"/>
      <c r="E293" s="160"/>
      <c r="F293" s="149" t="n">
        <v>0</v>
      </c>
      <c r="G293" s="150" t="n">
        <v>0</v>
      </c>
      <c r="H293" s="79" t="n">
        <f aca="false">+G293*F293</f>
        <v>0</v>
      </c>
      <c r="I293" s="161"/>
      <c r="J293" s="161"/>
      <c r="K293" s="162"/>
      <c r="L293" s="153" t="n">
        <v>0</v>
      </c>
      <c r="M293" s="154" t="n">
        <v>0</v>
      </c>
      <c r="N293" s="45" t="n">
        <f aca="false">L293*M293</f>
        <v>0</v>
      </c>
      <c r="O293" s="45" t="n">
        <f aca="false">H293-N293</f>
        <v>0</v>
      </c>
      <c r="P293" s="161"/>
      <c r="Q293" s="163"/>
      <c r="R293" s="164"/>
    </row>
    <row r="294" customFormat="false" ht="12.75" hidden="false" customHeight="false" outlineLevel="0" collapsed="false">
      <c r="A294" s="185"/>
      <c r="B294" s="186"/>
      <c r="C294" s="183"/>
      <c r="D294" s="184"/>
      <c r="E294" s="160"/>
      <c r="F294" s="149" t="n">
        <v>0</v>
      </c>
      <c r="G294" s="150" t="n">
        <v>0</v>
      </c>
      <c r="H294" s="79" t="n">
        <f aca="false">+G294*F294</f>
        <v>0</v>
      </c>
      <c r="I294" s="161"/>
      <c r="J294" s="161"/>
      <c r="K294" s="162"/>
      <c r="L294" s="153" t="n">
        <v>0</v>
      </c>
      <c r="M294" s="154" t="n">
        <v>0</v>
      </c>
      <c r="N294" s="45" t="n">
        <f aca="false">L294*M294</f>
        <v>0</v>
      </c>
      <c r="O294" s="45" t="n">
        <f aca="false">H294-N294</f>
        <v>0</v>
      </c>
      <c r="P294" s="161"/>
      <c r="Q294" s="163"/>
      <c r="R294" s="164"/>
    </row>
    <row r="295" customFormat="false" ht="12.75" hidden="false" customHeight="false" outlineLevel="0" collapsed="false">
      <c r="A295" s="52"/>
      <c r="B295" s="157"/>
      <c r="C295" s="165"/>
      <c r="D295" s="187"/>
      <c r="E295" s="160"/>
      <c r="F295" s="149" t="n">
        <v>0</v>
      </c>
      <c r="G295" s="150" t="n">
        <v>0</v>
      </c>
      <c r="H295" s="79" t="n">
        <f aca="false">+G295*F295</f>
        <v>0</v>
      </c>
      <c r="I295" s="161"/>
      <c r="J295" s="161"/>
      <c r="K295" s="162"/>
      <c r="L295" s="153" t="n">
        <v>0</v>
      </c>
      <c r="M295" s="154" t="n">
        <v>0</v>
      </c>
      <c r="N295" s="45" t="n">
        <f aca="false">L295*M295</f>
        <v>0</v>
      </c>
      <c r="O295" s="45" t="n">
        <f aca="false">H295-N295</f>
        <v>0</v>
      </c>
      <c r="P295" s="161"/>
      <c r="Q295" s="163"/>
      <c r="R295" s="164"/>
    </row>
    <row r="296" customFormat="false" ht="12.75" hidden="false" customHeight="false" outlineLevel="0" collapsed="false">
      <c r="A296" s="52"/>
      <c r="B296" s="157"/>
      <c r="C296" s="165"/>
      <c r="D296" s="187"/>
      <c r="E296" s="188"/>
      <c r="F296" s="204" t="n">
        <v>0</v>
      </c>
      <c r="G296" s="201" t="n">
        <v>0</v>
      </c>
      <c r="H296" s="79" t="n">
        <f aca="false">+G296*F296</f>
        <v>0</v>
      </c>
      <c r="I296" s="161"/>
      <c r="J296" s="161"/>
      <c r="K296" s="162"/>
      <c r="L296" s="153" t="n">
        <v>0</v>
      </c>
      <c r="M296" s="154" t="n">
        <v>0</v>
      </c>
      <c r="N296" s="45" t="n">
        <f aca="false">L296*M296</f>
        <v>0</v>
      </c>
      <c r="O296" s="45" t="n">
        <f aca="false">H296-N296</f>
        <v>0</v>
      </c>
      <c r="P296" s="161"/>
      <c r="Q296" s="163"/>
      <c r="R296" s="164"/>
    </row>
    <row r="297" s="181" customFormat="true" ht="12.75" hidden="false" customHeight="false" outlineLevel="0" collapsed="false">
      <c r="A297" s="166" t="s">
        <v>94</v>
      </c>
      <c r="B297" s="167"/>
      <c r="C297" s="168"/>
      <c r="D297" s="189"/>
      <c r="E297" s="190"/>
      <c r="F297" s="206"/>
      <c r="G297" s="172"/>
      <c r="H297" s="173" t="n">
        <f aca="false">SUM(H293:H296)</f>
        <v>0</v>
      </c>
      <c r="I297" s="174" t="n">
        <f aca="false">SUM(I293:I296)</f>
        <v>0</v>
      </c>
      <c r="J297" s="174" t="n">
        <f aca="false">SUM(J293:J296)</f>
        <v>0</v>
      </c>
      <c r="K297" s="175"/>
      <c r="L297" s="176"/>
      <c r="M297" s="177"/>
      <c r="N297" s="178" t="n">
        <f aca="false">SUM(N293:N296)</f>
        <v>0</v>
      </c>
      <c r="O297" s="178" t="n">
        <f aca="false">H297-N297</f>
        <v>0</v>
      </c>
      <c r="P297" s="174" t="n">
        <f aca="false">SUM(P294:P296)</f>
        <v>0</v>
      </c>
      <c r="Q297" s="179" t="n">
        <f aca="false">SUM(Q294:Q296)</f>
        <v>0</v>
      </c>
      <c r="R297" s="180"/>
    </row>
    <row r="298" customFormat="false" ht="12.75" hidden="false" customHeight="false" outlineLevel="0" collapsed="false">
      <c r="A298" s="52" t="s">
        <v>31</v>
      </c>
      <c r="B298" s="157"/>
      <c r="C298" s="165"/>
      <c r="D298" s="187"/>
      <c r="E298" s="192"/>
      <c r="F298" s="149" t="n">
        <v>0</v>
      </c>
      <c r="G298" s="150" t="n">
        <v>0</v>
      </c>
      <c r="H298" s="79" t="n">
        <f aca="false">F298*G298</f>
        <v>0</v>
      </c>
      <c r="I298" s="161"/>
      <c r="J298" s="161"/>
      <c r="K298" s="162"/>
      <c r="L298" s="153" t="n">
        <v>0</v>
      </c>
      <c r="M298" s="154" t="n">
        <v>0</v>
      </c>
      <c r="N298" s="45" t="n">
        <f aca="false">L298*M298</f>
        <v>0</v>
      </c>
      <c r="O298" s="45" t="n">
        <f aca="false">H298-N298</f>
        <v>0</v>
      </c>
      <c r="P298" s="161"/>
      <c r="Q298" s="163"/>
      <c r="R298" s="164"/>
    </row>
    <row r="299" customFormat="false" ht="12.75" hidden="false" customHeight="false" outlineLevel="0" collapsed="false">
      <c r="A299" s="52"/>
      <c r="B299" s="157"/>
      <c r="C299" s="165"/>
      <c r="D299" s="187"/>
      <c r="E299" s="192"/>
      <c r="F299" s="149" t="n">
        <v>0</v>
      </c>
      <c r="G299" s="150" t="n">
        <v>0</v>
      </c>
      <c r="H299" s="79" t="n">
        <f aca="false">F299*G299</f>
        <v>0</v>
      </c>
      <c r="I299" s="161"/>
      <c r="J299" s="161"/>
      <c r="K299" s="162"/>
      <c r="L299" s="153" t="n">
        <v>0</v>
      </c>
      <c r="M299" s="154" t="n">
        <v>0</v>
      </c>
      <c r="N299" s="45" t="n">
        <f aca="false">L299*M299</f>
        <v>0</v>
      </c>
      <c r="O299" s="45" t="n">
        <f aca="false">H299-N299</f>
        <v>0</v>
      </c>
      <c r="P299" s="161"/>
      <c r="Q299" s="163"/>
      <c r="R299" s="164"/>
    </row>
    <row r="300" customFormat="false" ht="12.75" hidden="false" customHeight="false" outlineLevel="0" collapsed="false">
      <c r="A300" s="52"/>
      <c r="B300" s="157"/>
      <c r="C300" s="165"/>
      <c r="D300" s="187"/>
      <c r="E300" s="192"/>
      <c r="F300" s="149" t="n">
        <v>0</v>
      </c>
      <c r="G300" s="150" t="n">
        <v>0</v>
      </c>
      <c r="H300" s="79" t="n">
        <f aca="false">F300*G300</f>
        <v>0</v>
      </c>
      <c r="I300" s="161"/>
      <c r="J300" s="161"/>
      <c r="K300" s="162"/>
      <c r="L300" s="153" t="n">
        <v>0</v>
      </c>
      <c r="M300" s="154" t="n">
        <v>0</v>
      </c>
      <c r="N300" s="45" t="n">
        <f aca="false">L300*M300</f>
        <v>0</v>
      </c>
      <c r="O300" s="45" t="n">
        <f aca="false">H300-N300</f>
        <v>0</v>
      </c>
      <c r="P300" s="161"/>
      <c r="Q300" s="163"/>
      <c r="R300" s="164"/>
    </row>
    <row r="301" s="181" customFormat="true" ht="12.75" hidden="false" customHeight="false" outlineLevel="0" collapsed="false">
      <c r="A301" s="193" t="s">
        <v>95</v>
      </c>
      <c r="B301" s="194"/>
      <c r="C301" s="195"/>
      <c r="D301" s="196"/>
      <c r="E301" s="197"/>
      <c r="F301" s="171"/>
      <c r="G301" s="172"/>
      <c r="H301" s="173" t="n">
        <f aca="false">SUM(H298:H300)</f>
        <v>0</v>
      </c>
      <c r="I301" s="174" t="n">
        <f aca="false">SUM(I298:I300)</f>
        <v>0</v>
      </c>
      <c r="J301" s="174" t="n">
        <f aca="false">SUM(J298:J300)</f>
        <v>0</v>
      </c>
      <c r="K301" s="175"/>
      <c r="L301" s="176"/>
      <c r="M301" s="177"/>
      <c r="N301" s="178" t="n">
        <f aca="false">SUM(N298:N300)</f>
        <v>0</v>
      </c>
      <c r="O301" s="178" t="n">
        <f aca="false">H301-N301</f>
        <v>0</v>
      </c>
      <c r="P301" s="174" t="n">
        <f aca="false">SUM(P299:P300)</f>
        <v>0</v>
      </c>
      <c r="Q301" s="179" t="n">
        <f aca="false">SUM(Q299:Q300)</f>
        <v>0</v>
      </c>
      <c r="R301" s="180"/>
    </row>
    <row r="302" customFormat="false" ht="12.75" hidden="false" customHeight="false" outlineLevel="0" collapsed="false">
      <c r="A302" s="52" t="s">
        <v>34</v>
      </c>
      <c r="B302" s="157"/>
      <c r="C302" s="183"/>
      <c r="D302" s="184"/>
      <c r="E302" s="198"/>
      <c r="F302" s="149" t="n">
        <v>0</v>
      </c>
      <c r="G302" s="150" t="n">
        <v>0</v>
      </c>
      <c r="H302" s="79" t="n">
        <f aca="false">F302*G302</f>
        <v>0</v>
      </c>
      <c r="I302" s="161"/>
      <c r="J302" s="161"/>
      <c r="K302" s="162"/>
      <c r="L302" s="153" t="n">
        <v>0</v>
      </c>
      <c r="M302" s="154" t="n">
        <v>0</v>
      </c>
      <c r="N302" s="45" t="n">
        <f aca="false">L302*M302</f>
        <v>0</v>
      </c>
      <c r="O302" s="45" t="n">
        <f aca="false">H302-N302</f>
        <v>0</v>
      </c>
      <c r="P302" s="161"/>
      <c r="Q302" s="163"/>
      <c r="R302" s="164"/>
    </row>
    <row r="303" customFormat="false" ht="12.75" hidden="false" customHeight="false" outlineLevel="0" collapsed="false">
      <c r="A303" s="185"/>
      <c r="B303" s="186"/>
      <c r="C303" s="183"/>
      <c r="D303" s="184"/>
      <c r="E303" s="198"/>
      <c r="F303" s="149" t="n">
        <v>0</v>
      </c>
      <c r="G303" s="201" t="n">
        <v>0</v>
      </c>
      <c r="H303" s="44" t="n">
        <f aca="false">F303*G303</f>
        <v>0</v>
      </c>
      <c r="I303" s="199"/>
      <c r="J303" s="161"/>
      <c r="K303" s="162"/>
      <c r="L303" s="153" t="n">
        <v>0</v>
      </c>
      <c r="M303" s="154" t="n">
        <v>0</v>
      </c>
      <c r="N303" s="45" t="n">
        <f aca="false">L303*M303</f>
        <v>0</v>
      </c>
      <c r="O303" s="45" t="n">
        <f aca="false">H303-N303</f>
        <v>0</v>
      </c>
      <c r="P303" s="161"/>
      <c r="Q303" s="163"/>
      <c r="R303" s="164"/>
    </row>
    <row r="304" customFormat="false" ht="12.75" hidden="false" customHeight="false" outlineLevel="0" collapsed="false">
      <c r="A304" s="52"/>
      <c r="B304" s="157"/>
      <c r="C304" s="165"/>
      <c r="D304" s="187"/>
      <c r="E304" s="192"/>
      <c r="F304" s="149" t="n">
        <v>0</v>
      </c>
      <c r="G304" s="201" t="n">
        <v>0</v>
      </c>
      <c r="H304" s="44" t="n">
        <f aca="false">F304*G304</f>
        <v>0</v>
      </c>
      <c r="I304" s="199"/>
      <c r="J304" s="161"/>
      <c r="K304" s="162"/>
      <c r="L304" s="153" t="n">
        <v>0</v>
      </c>
      <c r="M304" s="154" t="n">
        <v>0</v>
      </c>
      <c r="N304" s="45" t="n">
        <f aca="false">L304*M304</f>
        <v>0</v>
      </c>
      <c r="O304" s="45" t="n">
        <f aca="false">H304-N304</f>
        <v>0</v>
      </c>
      <c r="P304" s="161"/>
      <c r="Q304" s="163"/>
      <c r="R304" s="164"/>
    </row>
    <row r="305" customFormat="false" ht="12.75" hidden="false" customHeight="false" outlineLevel="0" collapsed="false">
      <c r="A305" s="52"/>
      <c r="B305" s="157"/>
      <c r="C305" s="165"/>
      <c r="D305" s="187"/>
      <c r="E305" s="192"/>
      <c r="F305" s="149" t="n">
        <v>0</v>
      </c>
      <c r="G305" s="150" t="n">
        <v>0</v>
      </c>
      <c r="H305" s="79" t="n">
        <f aca="false">F305*G305</f>
        <v>0</v>
      </c>
      <c r="I305" s="161"/>
      <c r="J305" s="161"/>
      <c r="K305" s="162"/>
      <c r="L305" s="153" t="n">
        <v>0</v>
      </c>
      <c r="M305" s="154" t="n">
        <v>0</v>
      </c>
      <c r="N305" s="45" t="n">
        <f aca="false">L305*M305</f>
        <v>0</v>
      </c>
      <c r="O305" s="45" t="n">
        <f aca="false">H305-N305</f>
        <v>0</v>
      </c>
      <c r="P305" s="161"/>
      <c r="Q305" s="163"/>
      <c r="R305" s="164"/>
    </row>
    <row r="306" s="181" customFormat="true" ht="12.75" hidden="false" customHeight="false" outlineLevel="0" collapsed="false">
      <c r="A306" s="166" t="s">
        <v>96</v>
      </c>
      <c r="B306" s="167"/>
      <c r="C306" s="168"/>
      <c r="D306" s="189"/>
      <c r="E306" s="190"/>
      <c r="F306" s="171"/>
      <c r="G306" s="172"/>
      <c r="H306" s="173" t="n">
        <f aca="false">SUM(H302:H305)</f>
        <v>0</v>
      </c>
      <c r="I306" s="174" t="n">
        <f aca="false">SUM(I302:I305)</f>
        <v>0</v>
      </c>
      <c r="J306" s="174" t="n">
        <f aca="false">SUM(J302:J305)</f>
        <v>0</v>
      </c>
      <c r="K306" s="175"/>
      <c r="L306" s="176"/>
      <c r="M306" s="177"/>
      <c r="N306" s="178" t="n">
        <f aca="false">SUM(N302:N305)</f>
        <v>0</v>
      </c>
      <c r="O306" s="178" t="n">
        <f aca="false">H306-N306</f>
        <v>0</v>
      </c>
      <c r="P306" s="174" t="n">
        <f aca="false">SUM(P303:P305)</f>
        <v>0</v>
      </c>
      <c r="Q306" s="179" t="n">
        <f aca="false">SUM(Q303:Q305)</f>
        <v>0</v>
      </c>
      <c r="R306" s="180"/>
    </row>
    <row r="307" customFormat="false" ht="12.75" hidden="false" customHeight="false" outlineLevel="0" collapsed="false">
      <c r="A307" s="52" t="s">
        <v>37</v>
      </c>
      <c r="B307" s="157"/>
      <c r="C307" s="183"/>
      <c r="D307" s="184"/>
      <c r="E307" s="198"/>
      <c r="F307" s="149" t="n">
        <v>0</v>
      </c>
      <c r="G307" s="150" t="n">
        <v>0</v>
      </c>
      <c r="H307" s="79" t="n">
        <f aca="false">+G307*F307</f>
        <v>0</v>
      </c>
      <c r="I307" s="161"/>
      <c r="J307" s="161"/>
      <c r="K307" s="162"/>
      <c r="L307" s="153" t="n">
        <v>0</v>
      </c>
      <c r="M307" s="154" t="n">
        <v>0</v>
      </c>
      <c r="N307" s="45" t="n">
        <f aca="false">L307*M307</f>
        <v>0</v>
      </c>
      <c r="O307" s="45" t="n">
        <f aca="false">H307-N307</f>
        <v>0</v>
      </c>
      <c r="P307" s="161"/>
      <c r="Q307" s="163"/>
      <c r="R307" s="164"/>
    </row>
    <row r="308" customFormat="false" ht="12.75" hidden="false" customHeight="false" outlineLevel="0" collapsed="false">
      <c r="A308" s="185"/>
      <c r="B308" s="186"/>
      <c r="C308" s="183"/>
      <c r="D308" s="184"/>
      <c r="E308" s="198"/>
      <c r="F308" s="149" t="n">
        <v>0</v>
      </c>
      <c r="G308" s="150" t="n">
        <v>0</v>
      </c>
      <c r="H308" s="79" t="n">
        <f aca="false">+G308*F308</f>
        <v>0</v>
      </c>
      <c r="I308" s="161"/>
      <c r="J308" s="161"/>
      <c r="K308" s="162"/>
      <c r="L308" s="153" t="n">
        <v>0</v>
      </c>
      <c r="M308" s="154" t="n">
        <v>0</v>
      </c>
      <c r="N308" s="45" t="n">
        <f aca="false">L308*M308</f>
        <v>0</v>
      </c>
      <c r="O308" s="45" t="n">
        <f aca="false">H308-N308</f>
        <v>0</v>
      </c>
      <c r="P308" s="161"/>
      <c r="Q308" s="163"/>
      <c r="R308" s="164"/>
    </row>
    <row r="309" customFormat="false" ht="12.75" hidden="false" customHeight="false" outlineLevel="0" collapsed="false">
      <c r="A309" s="52"/>
      <c r="B309" s="157"/>
      <c r="C309" s="165"/>
      <c r="D309" s="187"/>
      <c r="E309" s="192"/>
      <c r="F309" s="149" t="n">
        <v>0</v>
      </c>
      <c r="G309" s="150" t="n">
        <v>0</v>
      </c>
      <c r="H309" s="79" t="n">
        <f aca="false">+G309*F309</f>
        <v>0</v>
      </c>
      <c r="I309" s="161"/>
      <c r="J309" s="161"/>
      <c r="K309" s="162"/>
      <c r="L309" s="153" t="n">
        <v>0</v>
      </c>
      <c r="M309" s="154" t="n">
        <v>0</v>
      </c>
      <c r="N309" s="45" t="n">
        <f aca="false">L309*M309</f>
        <v>0</v>
      </c>
      <c r="O309" s="45" t="n">
        <f aca="false">H309-N309</f>
        <v>0</v>
      </c>
      <c r="P309" s="161"/>
      <c r="Q309" s="163"/>
      <c r="R309" s="164"/>
    </row>
    <row r="310" customFormat="false" ht="12.75" hidden="false" customHeight="false" outlineLevel="0" collapsed="false">
      <c r="A310" s="52"/>
      <c r="B310" s="157"/>
      <c r="C310" s="165"/>
      <c r="D310" s="187"/>
      <c r="E310" s="192"/>
      <c r="F310" s="149" t="n">
        <v>0</v>
      </c>
      <c r="G310" s="150" t="n">
        <v>0</v>
      </c>
      <c r="H310" s="79" t="n">
        <f aca="false">+G310*F310</f>
        <v>0</v>
      </c>
      <c r="I310" s="161"/>
      <c r="J310" s="161"/>
      <c r="K310" s="162"/>
      <c r="L310" s="153" t="n">
        <v>0</v>
      </c>
      <c r="M310" s="154" t="n">
        <v>0</v>
      </c>
      <c r="N310" s="45" t="n">
        <f aca="false">L310*M310</f>
        <v>0</v>
      </c>
      <c r="O310" s="45" t="n">
        <f aca="false">H310-N310</f>
        <v>0</v>
      </c>
      <c r="P310" s="161"/>
      <c r="Q310" s="163"/>
      <c r="R310" s="164"/>
    </row>
    <row r="311" s="181" customFormat="true" ht="12.75" hidden="false" customHeight="false" outlineLevel="0" collapsed="false">
      <c r="A311" s="166" t="s">
        <v>97</v>
      </c>
      <c r="B311" s="167"/>
      <c r="C311" s="168"/>
      <c r="D311" s="189"/>
      <c r="E311" s="190"/>
      <c r="F311" s="171"/>
      <c r="G311" s="172"/>
      <c r="H311" s="173" t="n">
        <f aca="false">SUM(H307:H310)</f>
        <v>0</v>
      </c>
      <c r="I311" s="174" t="n">
        <f aca="false">SUM(I307:I310)</f>
        <v>0</v>
      </c>
      <c r="J311" s="174" t="n">
        <f aca="false">SUM(J307:J310)</f>
        <v>0</v>
      </c>
      <c r="K311" s="175"/>
      <c r="L311" s="176"/>
      <c r="M311" s="177"/>
      <c r="N311" s="178" t="n">
        <f aca="false">SUM(N307:N310)</f>
        <v>0</v>
      </c>
      <c r="O311" s="178" t="n">
        <f aca="false">H311-N311</f>
        <v>0</v>
      </c>
      <c r="P311" s="174" t="n">
        <f aca="false">SUM(P308:P310)</f>
        <v>0</v>
      </c>
      <c r="Q311" s="179" t="n">
        <f aca="false">SUM(Q308:Q310)</f>
        <v>0</v>
      </c>
      <c r="R311" s="180"/>
    </row>
    <row r="312" customFormat="false" ht="12.75" hidden="false" customHeight="false" outlineLevel="0" collapsed="false">
      <c r="A312" s="52" t="s">
        <v>40</v>
      </c>
      <c r="B312" s="157"/>
      <c r="C312" s="183"/>
      <c r="D312" s="184"/>
      <c r="E312" s="198"/>
      <c r="F312" s="149" t="n">
        <v>0</v>
      </c>
      <c r="G312" s="150" t="n">
        <v>0</v>
      </c>
      <c r="H312" s="79" t="n">
        <f aca="false">+G312*F312</f>
        <v>0</v>
      </c>
      <c r="I312" s="161"/>
      <c r="J312" s="161"/>
      <c r="K312" s="162"/>
      <c r="L312" s="153" t="n">
        <v>0</v>
      </c>
      <c r="M312" s="154" t="n">
        <v>0</v>
      </c>
      <c r="N312" s="45" t="n">
        <f aca="false">L312*M312</f>
        <v>0</v>
      </c>
      <c r="O312" s="45" t="n">
        <f aca="false">H312-N312</f>
        <v>0</v>
      </c>
      <c r="P312" s="161"/>
      <c r="Q312" s="163"/>
      <c r="R312" s="164"/>
    </row>
    <row r="313" customFormat="false" ht="12.75" hidden="false" customHeight="false" outlineLevel="0" collapsed="false">
      <c r="A313" s="185"/>
      <c r="B313" s="186"/>
      <c r="C313" s="183"/>
      <c r="D313" s="184"/>
      <c r="E313" s="198"/>
      <c r="F313" s="149" t="n">
        <v>0</v>
      </c>
      <c r="G313" s="150" t="n">
        <v>0</v>
      </c>
      <c r="H313" s="79" t="n">
        <f aca="false">+G313*F313</f>
        <v>0</v>
      </c>
      <c r="I313" s="161"/>
      <c r="J313" s="161"/>
      <c r="K313" s="162"/>
      <c r="L313" s="153" t="n">
        <v>0</v>
      </c>
      <c r="M313" s="154" t="n">
        <v>0</v>
      </c>
      <c r="N313" s="45" t="n">
        <f aca="false">L313*M313</f>
        <v>0</v>
      </c>
      <c r="O313" s="45" t="n">
        <f aca="false">H313-N313</f>
        <v>0</v>
      </c>
      <c r="P313" s="161"/>
      <c r="Q313" s="163"/>
      <c r="R313" s="164"/>
    </row>
    <row r="314" customFormat="false" ht="12.75" hidden="false" customHeight="false" outlineLevel="0" collapsed="false">
      <c r="A314" s="52"/>
      <c r="B314" s="157"/>
      <c r="C314" s="165"/>
      <c r="D314" s="187"/>
      <c r="E314" s="192"/>
      <c r="F314" s="149" t="n">
        <v>0</v>
      </c>
      <c r="G314" s="150" t="n">
        <v>0</v>
      </c>
      <c r="H314" s="79" t="n">
        <f aca="false">+G314*F314</f>
        <v>0</v>
      </c>
      <c r="I314" s="161"/>
      <c r="J314" s="161"/>
      <c r="K314" s="162"/>
      <c r="L314" s="153" t="n">
        <v>0</v>
      </c>
      <c r="M314" s="154" t="n">
        <v>0</v>
      </c>
      <c r="N314" s="45" t="n">
        <f aca="false">L314*M314</f>
        <v>0</v>
      </c>
      <c r="O314" s="45" t="n">
        <f aca="false">H314-N314</f>
        <v>0</v>
      </c>
      <c r="P314" s="161"/>
      <c r="Q314" s="163"/>
      <c r="R314" s="164"/>
    </row>
    <row r="315" customFormat="false" ht="12.75" hidden="false" customHeight="false" outlineLevel="0" collapsed="false">
      <c r="A315" s="52"/>
      <c r="B315" s="157"/>
      <c r="C315" s="165"/>
      <c r="D315" s="187"/>
      <c r="E315" s="192"/>
      <c r="F315" s="149" t="n">
        <v>0</v>
      </c>
      <c r="G315" s="150" t="n">
        <v>0</v>
      </c>
      <c r="H315" s="79" t="n">
        <f aca="false">+G315*F315</f>
        <v>0</v>
      </c>
      <c r="I315" s="161"/>
      <c r="J315" s="161"/>
      <c r="K315" s="162"/>
      <c r="L315" s="153" t="n">
        <v>0</v>
      </c>
      <c r="M315" s="154" t="n">
        <v>0</v>
      </c>
      <c r="N315" s="45" t="n">
        <f aca="false">L315*M315</f>
        <v>0</v>
      </c>
      <c r="O315" s="45" t="n">
        <f aca="false">H315-N315</f>
        <v>0</v>
      </c>
      <c r="P315" s="161"/>
      <c r="Q315" s="163"/>
      <c r="R315" s="164"/>
    </row>
    <row r="316" s="181" customFormat="true" ht="12.75" hidden="false" customHeight="false" outlineLevel="0" collapsed="false">
      <c r="A316" s="202" t="s">
        <v>98</v>
      </c>
      <c r="B316" s="167"/>
      <c r="C316" s="168"/>
      <c r="D316" s="189"/>
      <c r="E316" s="190"/>
      <c r="F316" s="171"/>
      <c r="G316" s="172"/>
      <c r="H316" s="173" t="n">
        <f aca="false">SUM(H312:H315)</f>
        <v>0</v>
      </c>
      <c r="I316" s="174" t="n">
        <f aca="false">SUM(I312:I315)</f>
        <v>0</v>
      </c>
      <c r="J316" s="174" t="n">
        <f aca="false">SUM(J312:J315)</f>
        <v>0</v>
      </c>
      <c r="K316" s="175"/>
      <c r="L316" s="176"/>
      <c r="M316" s="177"/>
      <c r="N316" s="178" t="n">
        <f aca="false">SUM(N312:N315)</f>
        <v>0</v>
      </c>
      <c r="O316" s="178" t="n">
        <f aca="false">H316-N316</f>
        <v>0</v>
      </c>
      <c r="P316" s="174" t="n">
        <f aca="false">SUM(P313:P315)</f>
        <v>0</v>
      </c>
      <c r="Q316" s="174" t="n">
        <f aca="false">SUM(Q313:Q315)</f>
        <v>0</v>
      </c>
      <c r="R316" s="180"/>
    </row>
    <row r="317" customFormat="false" ht="12.75" hidden="false" customHeight="false" outlineLevel="0" collapsed="false">
      <c r="A317" s="52" t="s">
        <v>43</v>
      </c>
      <c r="B317" s="157"/>
      <c r="C317" s="158"/>
      <c r="D317" s="159"/>
      <c r="E317" s="160"/>
      <c r="F317" s="149" t="n">
        <v>0</v>
      </c>
      <c r="G317" s="150" t="n">
        <v>0</v>
      </c>
      <c r="H317" s="79" t="n">
        <f aca="false">+G317*F317</f>
        <v>0</v>
      </c>
      <c r="I317" s="161"/>
      <c r="J317" s="161"/>
      <c r="K317" s="162"/>
      <c r="L317" s="153" t="n">
        <v>0</v>
      </c>
      <c r="M317" s="154" t="n">
        <v>0</v>
      </c>
      <c r="N317" s="45" t="n">
        <f aca="false">L317*M317</f>
        <v>0</v>
      </c>
      <c r="O317" s="45" t="n">
        <f aca="false">H317-N317</f>
        <v>0</v>
      </c>
      <c r="P317" s="161"/>
      <c r="Q317" s="163"/>
      <c r="R317" s="164"/>
    </row>
    <row r="318" customFormat="false" ht="12.75" hidden="false" customHeight="false" outlineLevel="0" collapsed="false">
      <c r="A318" s="52"/>
      <c r="B318" s="157"/>
      <c r="C318" s="158"/>
      <c r="D318" s="159"/>
      <c r="E318" s="160"/>
      <c r="F318" s="149" t="n">
        <v>0</v>
      </c>
      <c r="G318" s="150" t="n">
        <v>0</v>
      </c>
      <c r="H318" s="79" t="n">
        <f aca="false">+G318*F318</f>
        <v>0</v>
      </c>
      <c r="I318" s="161"/>
      <c r="J318" s="161"/>
      <c r="K318" s="162"/>
      <c r="L318" s="153" t="n">
        <v>0</v>
      </c>
      <c r="M318" s="154" t="n">
        <v>0</v>
      </c>
      <c r="N318" s="45" t="n">
        <f aca="false">L318*M318</f>
        <v>0</v>
      </c>
      <c r="O318" s="45" t="n">
        <f aca="false">H318-N318</f>
        <v>0</v>
      </c>
      <c r="P318" s="161"/>
      <c r="Q318" s="163"/>
      <c r="R318" s="164"/>
    </row>
    <row r="319" customFormat="false" ht="12.75" hidden="false" customHeight="false" outlineLevel="0" collapsed="false">
      <c r="A319" s="52"/>
      <c r="B319" s="157"/>
      <c r="C319" s="165"/>
      <c r="D319" s="159"/>
      <c r="E319" s="160"/>
      <c r="F319" s="149" t="n">
        <v>0</v>
      </c>
      <c r="G319" s="150" t="n">
        <v>0</v>
      </c>
      <c r="H319" s="79" t="n">
        <f aca="false">+G319*F319</f>
        <v>0</v>
      </c>
      <c r="I319" s="161"/>
      <c r="J319" s="161"/>
      <c r="K319" s="162"/>
      <c r="L319" s="153" t="n">
        <v>0</v>
      </c>
      <c r="M319" s="154" t="n">
        <v>0</v>
      </c>
      <c r="N319" s="45" t="n">
        <f aca="false">L319*M319</f>
        <v>0</v>
      </c>
      <c r="O319" s="45" t="n">
        <f aca="false">H319-N319</f>
        <v>0</v>
      </c>
      <c r="P319" s="161"/>
      <c r="Q319" s="163"/>
      <c r="R319" s="164"/>
    </row>
    <row r="320" s="181" customFormat="true" ht="12.75" hidden="false" customHeight="false" outlineLevel="0" collapsed="false">
      <c r="A320" s="166" t="s">
        <v>99</v>
      </c>
      <c r="B320" s="167"/>
      <c r="C320" s="168"/>
      <c r="D320" s="169"/>
      <c r="E320" s="170"/>
      <c r="F320" s="171"/>
      <c r="G320" s="171"/>
      <c r="H320" s="203" t="n">
        <f aca="false">SUM(H317:H319)</f>
        <v>0</v>
      </c>
      <c r="I320" s="174" t="n">
        <f aca="false">SUM(I317:I319)</f>
        <v>0</v>
      </c>
      <c r="J320" s="174" t="n">
        <f aca="false">SUM(J317:J319)</f>
        <v>0</v>
      </c>
      <c r="K320" s="175"/>
      <c r="L320" s="176"/>
      <c r="M320" s="177"/>
      <c r="N320" s="178" t="n">
        <f aca="false">SUM(N317:N319)</f>
        <v>0</v>
      </c>
      <c r="O320" s="178" t="n">
        <f aca="false">H320-N320</f>
        <v>0</v>
      </c>
      <c r="P320" s="174" t="n">
        <f aca="false">SUM(P317:P319)</f>
        <v>0</v>
      </c>
      <c r="Q320" s="179" t="n">
        <f aca="false">SUM(Q317:Q319)</f>
        <v>0</v>
      </c>
      <c r="R320" s="180"/>
    </row>
    <row r="321" customFormat="false" ht="12.75" hidden="false" customHeight="false" outlineLevel="0" collapsed="false">
      <c r="A321" s="52" t="s">
        <v>46</v>
      </c>
      <c r="B321" s="157"/>
      <c r="C321" s="183"/>
      <c r="D321" s="184"/>
      <c r="E321" s="160"/>
      <c r="F321" s="149" t="n">
        <v>0</v>
      </c>
      <c r="G321" s="150" t="n">
        <v>0</v>
      </c>
      <c r="H321" s="79" t="n">
        <f aca="false">+G321*F321</f>
        <v>0</v>
      </c>
      <c r="I321" s="161"/>
      <c r="J321" s="161"/>
      <c r="K321" s="162"/>
      <c r="L321" s="153" t="n">
        <v>0</v>
      </c>
      <c r="M321" s="154" t="n">
        <v>0</v>
      </c>
      <c r="N321" s="45" t="n">
        <f aca="false">L321*M321</f>
        <v>0</v>
      </c>
      <c r="O321" s="45" t="n">
        <f aca="false">H321-N321</f>
        <v>0</v>
      </c>
      <c r="P321" s="161"/>
      <c r="Q321" s="163"/>
      <c r="R321" s="164"/>
    </row>
    <row r="322" customFormat="false" ht="12.75" hidden="false" customHeight="false" outlineLevel="0" collapsed="false">
      <c r="A322" s="185"/>
      <c r="B322" s="186"/>
      <c r="C322" s="183"/>
      <c r="D322" s="184"/>
      <c r="E322" s="160"/>
      <c r="F322" s="149" t="n">
        <v>0</v>
      </c>
      <c r="G322" s="150" t="n">
        <v>0</v>
      </c>
      <c r="H322" s="79" t="n">
        <f aca="false">+G322*F322</f>
        <v>0</v>
      </c>
      <c r="I322" s="161"/>
      <c r="J322" s="161"/>
      <c r="K322" s="162"/>
      <c r="L322" s="153" t="n">
        <v>0</v>
      </c>
      <c r="M322" s="154" t="n">
        <v>0</v>
      </c>
      <c r="N322" s="45" t="n">
        <f aca="false">L322*M322</f>
        <v>0</v>
      </c>
      <c r="O322" s="45" t="n">
        <f aca="false">H322-N322</f>
        <v>0</v>
      </c>
      <c r="P322" s="161"/>
      <c r="Q322" s="163"/>
      <c r="R322" s="164"/>
    </row>
    <row r="323" customFormat="false" ht="12.75" hidden="false" customHeight="false" outlineLevel="0" collapsed="false">
      <c r="A323" s="52"/>
      <c r="B323" s="157"/>
      <c r="C323" s="165"/>
      <c r="D323" s="187"/>
      <c r="E323" s="160"/>
      <c r="F323" s="149" t="n">
        <v>0</v>
      </c>
      <c r="G323" s="150" t="n">
        <v>0</v>
      </c>
      <c r="H323" s="79" t="n">
        <f aca="false">+G323*F323</f>
        <v>0</v>
      </c>
      <c r="I323" s="161"/>
      <c r="J323" s="161"/>
      <c r="K323" s="162"/>
      <c r="L323" s="153" t="n">
        <v>0</v>
      </c>
      <c r="M323" s="154" t="n">
        <v>0</v>
      </c>
      <c r="N323" s="45" t="n">
        <f aca="false">L323*M323</f>
        <v>0</v>
      </c>
      <c r="O323" s="45" t="n">
        <f aca="false">H323-N323</f>
        <v>0</v>
      </c>
      <c r="P323" s="161"/>
      <c r="Q323" s="163"/>
      <c r="R323" s="164"/>
    </row>
    <row r="324" customFormat="false" ht="12.75" hidden="false" customHeight="false" outlineLevel="0" collapsed="false">
      <c r="A324" s="52"/>
      <c r="B324" s="157"/>
      <c r="C324" s="165"/>
      <c r="D324" s="187"/>
      <c r="E324" s="188"/>
      <c r="F324" s="149" t="n">
        <v>0</v>
      </c>
      <c r="G324" s="149" t="n">
        <v>0</v>
      </c>
      <c r="H324" s="79" t="n">
        <f aca="false">+G324*F324</f>
        <v>0</v>
      </c>
      <c r="I324" s="161"/>
      <c r="J324" s="161"/>
      <c r="K324" s="162"/>
      <c r="L324" s="153" t="n">
        <v>0</v>
      </c>
      <c r="M324" s="154" t="n">
        <v>0</v>
      </c>
      <c r="N324" s="45" t="n">
        <f aca="false">L324*M324</f>
        <v>0</v>
      </c>
      <c r="O324" s="45" t="n">
        <f aca="false">H324-N324</f>
        <v>0</v>
      </c>
      <c r="P324" s="161"/>
      <c r="Q324" s="163"/>
      <c r="R324" s="164"/>
    </row>
    <row r="325" s="181" customFormat="true" ht="12.75" hidden="false" customHeight="false" outlineLevel="0" collapsed="false">
      <c r="A325" s="166" t="s">
        <v>100</v>
      </c>
      <c r="B325" s="167"/>
      <c r="C325" s="168"/>
      <c r="D325" s="189"/>
      <c r="E325" s="190"/>
      <c r="F325" s="171"/>
      <c r="G325" s="172"/>
      <c r="H325" s="173" t="n">
        <f aca="false">SUM(H321:H324)</f>
        <v>0</v>
      </c>
      <c r="I325" s="174" t="n">
        <f aca="false">SUM(I321:I324)</f>
        <v>0</v>
      </c>
      <c r="J325" s="174" t="n">
        <f aca="false">SUM(J321:J324)</f>
        <v>0</v>
      </c>
      <c r="K325" s="175"/>
      <c r="L325" s="176"/>
      <c r="M325" s="177"/>
      <c r="N325" s="178" t="n">
        <f aca="false">SUM(N321:N324)</f>
        <v>0</v>
      </c>
      <c r="O325" s="178" t="n">
        <f aca="false">H325-N325</f>
        <v>0</v>
      </c>
      <c r="P325" s="174" t="n">
        <f aca="false">SUM(P322:P324)</f>
        <v>0</v>
      </c>
      <c r="Q325" s="179" t="n">
        <f aca="false">SUM(Q322:Q324)</f>
        <v>0</v>
      </c>
      <c r="R325" s="180"/>
    </row>
    <row r="326" customFormat="false" ht="12.75" hidden="false" customHeight="false" outlineLevel="0" collapsed="false">
      <c r="A326" s="52" t="s">
        <v>48</v>
      </c>
      <c r="B326" s="157"/>
      <c r="C326" s="165"/>
      <c r="D326" s="187"/>
      <c r="E326" s="192"/>
      <c r="F326" s="149" t="n">
        <v>0</v>
      </c>
      <c r="G326" s="150" t="n">
        <v>0</v>
      </c>
      <c r="H326" s="79" t="n">
        <f aca="false">F326*G326</f>
        <v>0</v>
      </c>
      <c r="I326" s="161"/>
      <c r="J326" s="161"/>
      <c r="K326" s="162"/>
      <c r="L326" s="153" t="n">
        <v>0</v>
      </c>
      <c r="M326" s="154" t="n">
        <v>0</v>
      </c>
      <c r="N326" s="45" t="n">
        <f aca="false">L326*M326</f>
        <v>0</v>
      </c>
      <c r="O326" s="45" t="n">
        <f aca="false">H326-N326</f>
        <v>0</v>
      </c>
      <c r="P326" s="161"/>
      <c r="Q326" s="163"/>
      <c r="R326" s="164"/>
    </row>
    <row r="327" customFormat="false" ht="12.75" hidden="false" customHeight="false" outlineLevel="0" collapsed="false">
      <c r="A327" s="52"/>
      <c r="B327" s="157"/>
      <c r="C327" s="165"/>
      <c r="D327" s="187"/>
      <c r="E327" s="192"/>
      <c r="F327" s="149" t="n">
        <v>0</v>
      </c>
      <c r="G327" s="150" t="n">
        <v>0</v>
      </c>
      <c r="H327" s="79" t="n">
        <f aca="false">F327*G327</f>
        <v>0</v>
      </c>
      <c r="I327" s="161"/>
      <c r="J327" s="161"/>
      <c r="K327" s="162"/>
      <c r="L327" s="153" t="n">
        <v>0</v>
      </c>
      <c r="M327" s="154" t="n">
        <v>0</v>
      </c>
      <c r="N327" s="45" t="n">
        <f aca="false">L327*M327</f>
        <v>0</v>
      </c>
      <c r="O327" s="45" t="n">
        <f aca="false">H327-N327</f>
        <v>0</v>
      </c>
      <c r="P327" s="161"/>
      <c r="Q327" s="163"/>
      <c r="R327" s="164"/>
    </row>
    <row r="328" customFormat="false" ht="12.75" hidden="false" customHeight="false" outlineLevel="0" collapsed="false">
      <c r="A328" s="52"/>
      <c r="B328" s="157"/>
      <c r="C328" s="165"/>
      <c r="D328" s="187"/>
      <c r="E328" s="192"/>
      <c r="F328" s="149" t="n">
        <v>0</v>
      </c>
      <c r="G328" s="150" t="n">
        <v>0</v>
      </c>
      <c r="H328" s="79" t="n">
        <f aca="false">F328*G328</f>
        <v>0</v>
      </c>
      <c r="I328" s="161"/>
      <c r="J328" s="161"/>
      <c r="K328" s="162"/>
      <c r="L328" s="153" t="n">
        <v>0</v>
      </c>
      <c r="M328" s="154" t="n">
        <v>0</v>
      </c>
      <c r="N328" s="45" t="n">
        <f aca="false">L328*M328</f>
        <v>0</v>
      </c>
      <c r="O328" s="45" t="n">
        <f aca="false">H328-N328</f>
        <v>0</v>
      </c>
      <c r="P328" s="161"/>
      <c r="Q328" s="163"/>
      <c r="R328" s="164"/>
    </row>
    <row r="329" s="181" customFormat="true" ht="12.75" hidden="false" customHeight="false" outlineLevel="0" collapsed="false">
      <c r="A329" s="193" t="s">
        <v>101</v>
      </c>
      <c r="B329" s="194"/>
      <c r="C329" s="195"/>
      <c r="D329" s="196"/>
      <c r="E329" s="197"/>
      <c r="F329" s="171"/>
      <c r="G329" s="172"/>
      <c r="H329" s="173" t="n">
        <f aca="false">SUM(H326:H328)</f>
        <v>0</v>
      </c>
      <c r="I329" s="174" t="n">
        <f aca="false">SUM(I326:I328)</f>
        <v>0</v>
      </c>
      <c r="J329" s="174" t="n">
        <f aca="false">SUM(J326:J328)</f>
        <v>0</v>
      </c>
      <c r="K329" s="175"/>
      <c r="L329" s="176"/>
      <c r="M329" s="177"/>
      <c r="N329" s="178" t="n">
        <f aca="false">SUM(N326:N328)</f>
        <v>0</v>
      </c>
      <c r="O329" s="178" t="n">
        <f aca="false">H329-N329</f>
        <v>0</v>
      </c>
      <c r="P329" s="174" t="n">
        <f aca="false">SUM(P327:P328)</f>
        <v>0</v>
      </c>
      <c r="Q329" s="179" t="n">
        <f aca="false">SUM(Q327:Q328)</f>
        <v>0</v>
      </c>
      <c r="R329" s="180"/>
    </row>
    <row r="330" customFormat="false" ht="12.75" hidden="false" customHeight="false" outlineLevel="0" collapsed="false">
      <c r="A330" s="52" t="s">
        <v>50</v>
      </c>
      <c r="B330" s="157"/>
      <c r="C330" s="183"/>
      <c r="D330" s="184"/>
      <c r="E330" s="198"/>
      <c r="F330" s="149" t="n">
        <v>0</v>
      </c>
      <c r="G330" s="201" t="n">
        <v>0</v>
      </c>
      <c r="H330" s="79" t="n">
        <f aca="false">F330*G330</f>
        <v>0</v>
      </c>
      <c r="I330" s="161"/>
      <c r="J330" s="161"/>
      <c r="K330" s="162"/>
      <c r="L330" s="153" t="n">
        <v>0</v>
      </c>
      <c r="M330" s="154" t="n">
        <v>0</v>
      </c>
      <c r="N330" s="45" t="n">
        <f aca="false">L330*M330</f>
        <v>0</v>
      </c>
      <c r="O330" s="45" t="n">
        <f aca="false">H330-N330</f>
        <v>0</v>
      </c>
      <c r="P330" s="161"/>
      <c r="Q330" s="163"/>
      <c r="R330" s="164"/>
    </row>
    <row r="331" customFormat="false" ht="12.75" hidden="false" customHeight="false" outlineLevel="0" collapsed="false">
      <c r="A331" s="185"/>
      <c r="B331" s="186"/>
      <c r="C331" s="183"/>
      <c r="D331" s="184"/>
      <c r="E331" s="198"/>
      <c r="F331" s="149" t="n">
        <v>0</v>
      </c>
      <c r="G331" s="150" t="n">
        <v>0</v>
      </c>
      <c r="H331" s="44" t="n">
        <f aca="false">F331*G331</f>
        <v>0</v>
      </c>
      <c r="I331" s="199"/>
      <c r="J331" s="161"/>
      <c r="K331" s="162"/>
      <c r="L331" s="153" t="n">
        <v>0</v>
      </c>
      <c r="M331" s="154" t="n">
        <v>0</v>
      </c>
      <c r="N331" s="45" t="n">
        <f aca="false">L331*M331</f>
        <v>0</v>
      </c>
      <c r="O331" s="45" t="n">
        <f aca="false">H331-N331</f>
        <v>0</v>
      </c>
      <c r="P331" s="161"/>
      <c r="Q331" s="163"/>
      <c r="R331" s="164"/>
    </row>
    <row r="332" customFormat="false" ht="12.75" hidden="false" customHeight="false" outlineLevel="0" collapsed="false">
      <c r="A332" s="52"/>
      <c r="B332" s="157"/>
      <c r="C332" s="165"/>
      <c r="D332" s="187"/>
      <c r="E332" s="192"/>
      <c r="F332" s="149" t="n">
        <v>0</v>
      </c>
      <c r="G332" s="201" t="n">
        <v>0</v>
      </c>
      <c r="H332" s="44" t="n">
        <f aca="false">F332*G332</f>
        <v>0</v>
      </c>
      <c r="I332" s="199"/>
      <c r="J332" s="161"/>
      <c r="K332" s="162"/>
      <c r="L332" s="153" t="n">
        <v>0</v>
      </c>
      <c r="M332" s="154" t="n">
        <v>0</v>
      </c>
      <c r="N332" s="45" t="n">
        <f aca="false">L332*M332</f>
        <v>0</v>
      </c>
      <c r="O332" s="45" t="n">
        <f aca="false">H332-N332</f>
        <v>0</v>
      </c>
      <c r="P332" s="161"/>
      <c r="Q332" s="163"/>
      <c r="R332" s="164"/>
    </row>
    <row r="333" customFormat="false" ht="12.75" hidden="false" customHeight="false" outlineLevel="0" collapsed="false">
      <c r="A333" s="52"/>
      <c r="B333" s="157"/>
      <c r="C333" s="165"/>
      <c r="D333" s="187"/>
      <c r="E333" s="192"/>
      <c r="F333" s="149" t="n">
        <v>0</v>
      </c>
      <c r="G333" s="150" t="n">
        <v>0</v>
      </c>
      <c r="H333" s="79" t="n">
        <f aca="false">F333*G333</f>
        <v>0</v>
      </c>
      <c r="I333" s="161"/>
      <c r="J333" s="161"/>
      <c r="K333" s="162"/>
      <c r="L333" s="153" t="n">
        <v>0</v>
      </c>
      <c r="M333" s="154" t="n">
        <v>0</v>
      </c>
      <c r="N333" s="45" t="n">
        <f aca="false">L333*M333</f>
        <v>0</v>
      </c>
      <c r="O333" s="45" t="n">
        <f aca="false">H333-N333</f>
        <v>0</v>
      </c>
      <c r="P333" s="161"/>
      <c r="Q333" s="163"/>
      <c r="R333" s="164"/>
    </row>
    <row r="334" s="181" customFormat="true" ht="12.75" hidden="false" customHeight="false" outlineLevel="0" collapsed="false">
      <c r="A334" s="166" t="s">
        <v>102</v>
      </c>
      <c r="B334" s="167"/>
      <c r="C334" s="168"/>
      <c r="D334" s="189"/>
      <c r="E334" s="190"/>
      <c r="F334" s="171"/>
      <c r="G334" s="172"/>
      <c r="H334" s="173" t="n">
        <f aca="false">SUM(H330:H333)</f>
        <v>0</v>
      </c>
      <c r="I334" s="174" t="n">
        <f aca="false">SUM(I330:I333)</f>
        <v>0</v>
      </c>
      <c r="J334" s="174" t="n">
        <f aca="false">SUM(J330:J333)</f>
        <v>0</v>
      </c>
      <c r="K334" s="175"/>
      <c r="L334" s="176"/>
      <c r="M334" s="177"/>
      <c r="N334" s="178" t="n">
        <f aca="false">SUM(N330:N333)</f>
        <v>0</v>
      </c>
      <c r="O334" s="178" t="n">
        <f aca="false">H334-N334</f>
        <v>0</v>
      </c>
      <c r="P334" s="174" t="n">
        <f aca="false">SUM(P331:P333)</f>
        <v>0</v>
      </c>
      <c r="Q334" s="179" t="n">
        <f aca="false">SUM(Q331:Q333)</f>
        <v>0</v>
      </c>
      <c r="R334" s="180"/>
    </row>
    <row r="335" customFormat="false" ht="12.75" hidden="false" customHeight="false" outlineLevel="0" collapsed="false">
      <c r="A335" s="52" t="s">
        <v>51</v>
      </c>
      <c r="B335" s="157"/>
      <c r="C335" s="183"/>
      <c r="D335" s="184"/>
      <c r="E335" s="198"/>
      <c r="F335" s="149" t="n">
        <v>0</v>
      </c>
      <c r="G335" s="150" t="n">
        <v>0</v>
      </c>
      <c r="H335" s="79" t="n">
        <f aca="false">+G335*F335</f>
        <v>0</v>
      </c>
      <c r="I335" s="161"/>
      <c r="J335" s="161"/>
      <c r="K335" s="162"/>
      <c r="L335" s="153" t="n">
        <v>0</v>
      </c>
      <c r="M335" s="154" t="n">
        <v>0</v>
      </c>
      <c r="N335" s="45" t="n">
        <f aca="false">L335*M335</f>
        <v>0</v>
      </c>
      <c r="O335" s="45" t="n">
        <f aca="false">H335-N335</f>
        <v>0</v>
      </c>
      <c r="P335" s="161"/>
      <c r="Q335" s="163"/>
      <c r="R335" s="164"/>
    </row>
    <row r="336" customFormat="false" ht="12.75" hidden="false" customHeight="false" outlineLevel="0" collapsed="false">
      <c r="A336" s="185"/>
      <c r="B336" s="186"/>
      <c r="C336" s="183"/>
      <c r="D336" s="184"/>
      <c r="E336" s="198"/>
      <c r="F336" s="149" t="n">
        <v>0</v>
      </c>
      <c r="G336" s="150" t="n">
        <v>0</v>
      </c>
      <c r="H336" s="79" t="n">
        <f aca="false">+G336*F336</f>
        <v>0</v>
      </c>
      <c r="I336" s="161"/>
      <c r="J336" s="161"/>
      <c r="K336" s="162"/>
      <c r="L336" s="153" t="n">
        <v>0</v>
      </c>
      <c r="M336" s="154" t="n">
        <v>0</v>
      </c>
      <c r="N336" s="45" t="n">
        <f aca="false">L336*M336</f>
        <v>0</v>
      </c>
      <c r="O336" s="45" t="n">
        <f aca="false">H336-N336</f>
        <v>0</v>
      </c>
      <c r="P336" s="161"/>
      <c r="Q336" s="163"/>
      <c r="R336" s="164"/>
    </row>
    <row r="337" customFormat="false" ht="12.75" hidden="false" customHeight="false" outlineLevel="0" collapsed="false">
      <c r="A337" s="52"/>
      <c r="B337" s="157"/>
      <c r="C337" s="165"/>
      <c r="D337" s="187"/>
      <c r="E337" s="192"/>
      <c r="F337" s="149" t="n">
        <v>0</v>
      </c>
      <c r="G337" s="150" t="n">
        <v>0</v>
      </c>
      <c r="H337" s="79" t="n">
        <f aca="false">+G337*F337</f>
        <v>0</v>
      </c>
      <c r="I337" s="161"/>
      <c r="J337" s="161"/>
      <c r="K337" s="162"/>
      <c r="L337" s="153" t="n">
        <v>0</v>
      </c>
      <c r="M337" s="154" t="n">
        <v>0</v>
      </c>
      <c r="N337" s="45" t="n">
        <f aca="false">L337*M337</f>
        <v>0</v>
      </c>
      <c r="O337" s="45" t="n">
        <f aca="false">H337-N337</f>
        <v>0</v>
      </c>
      <c r="P337" s="161"/>
      <c r="Q337" s="163"/>
      <c r="R337" s="164"/>
    </row>
    <row r="338" customFormat="false" ht="12.75" hidden="false" customHeight="false" outlineLevel="0" collapsed="false">
      <c r="A338" s="52"/>
      <c r="B338" s="157"/>
      <c r="C338" s="165"/>
      <c r="D338" s="187"/>
      <c r="E338" s="192"/>
      <c r="F338" s="149" t="n">
        <v>0</v>
      </c>
      <c r="G338" s="150" t="n">
        <v>0</v>
      </c>
      <c r="H338" s="79" t="n">
        <f aca="false">+G338*F338</f>
        <v>0</v>
      </c>
      <c r="I338" s="161"/>
      <c r="J338" s="161"/>
      <c r="K338" s="162"/>
      <c r="L338" s="153" t="n">
        <v>0</v>
      </c>
      <c r="M338" s="154" t="n">
        <v>0</v>
      </c>
      <c r="N338" s="45" t="n">
        <f aca="false">L338*M338</f>
        <v>0</v>
      </c>
      <c r="O338" s="45" t="n">
        <f aca="false">H338-N338</f>
        <v>0</v>
      </c>
      <c r="P338" s="161"/>
      <c r="Q338" s="163"/>
      <c r="R338" s="164"/>
    </row>
    <row r="339" s="181" customFormat="true" ht="12.75" hidden="false" customHeight="false" outlineLevel="0" collapsed="false">
      <c r="A339" s="166" t="s">
        <v>103</v>
      </c>
      <c r="B339" s="167"/>
      <c r="C339" s="168"/>
      <c r="D339" s="189"/>
      <c r="E339" s="190"/>
      <c r="F339" s="171"/>
      <c r="G339" s="172"/>
      <c r="H339" s="173" t="n">
        <f aca="false">SUM(H335:H338)</f>
        <v>0</v>
      </c>
      <c r="I339" s="174" t="n">
        <f aca="false">SUM(I335:I338)</f>
        <v>0</v>
      </c>
      <c r="J339" s="174" t="n">
        <f aca="false">SUM(J335:J338)</f>
        <v>0</v>
      </c>
      <c r="K339" s="175"/>
      <c r="L339" s="176"/>
      <c r="M339" s="177"/>
      <c r="N339" s="178" t="n">
        <f aca="false">SUM(N335:N338)</f>
        <v>0</v>
      </c>
      <c r="O339" s="178" t="n">
        <f aca="false">H339-N339</f>
        <v>0</v>
      </c>
      <c r="P339" s="174" t="n">
        <f aca="false">SUM(P336:P338)</f>
        <v>0</v>
      </c>
      <c r="Q339" s="179" t="n">
        <f aca="false">SUM(Q336:Q338)</f>
        <v>0</v>
      </c>
      <c r="R339" s="180"/>
    </row>
    <row r="340" customFormat="false" ht="12.75" hidden="false" customHeight="false" outlineLevel="0" collapsed="false">
      <c r="A340" s="52" t="s">
        <v>53</v>
      </c>
      <c r="B340" s="157"/>
      <c r="C340" s="183"/>
      <c r="D340" s="184"/>
      <c r="E340" s="198"/>
      <c r="F340" s="149" t="n">
        <v>0</v>
      </c>
      <c r="G340" s="150" t="n">
        <v>0</v>
      </c>
      <c r="H340" s="79" t="n">
        <f aca="false">+G340*F340</f>
        <v>0</v>
      </c>
      <c r="I340" s="161"/>
      <c r="J340" s="161"/>
      <c r="K340" s="162"/>
      <c r="L340" s="153" t="n">
        <v>0</v>
      </c>
      <c r="M340" s="154" t="n">
        <v>0</v>
      </c>
      <c r="N340" s="45" t="n">
        <f aca="false">L340*M340</f>
        <v>0</v>
      </c>
      <c r="O340" s="45" t="n">
        <f aca="false">H340-N340</f>
        <v>0</v>
      </c>
      <c r="P340" s="161"/>
      <c r="Q340" s="163"/>
      <c r="R340" s="164"/>
    </row>
    <row r="341" customFormat="false" ht="12.75" hidden="false" customHeight="false" outlineLevel="0" collapsed="false">
      <c r="A341" s="185"/>
      <c r="B341" s="186"/>
      <c r="C341" s="183"/>
      <c r="D341" s="184"/>
      <c r="E341" s="198"/>
      <c r="F341" s="149" t="n">
        <v>0</v>
      </c>
      <c r="G341" s="150" t="n">
        <v>0</v>
      </c>
      <c r="H341" s="79" t="n">
        <f aca="false">+G341*F341</f>
        <v>0</v>
      </c>
      <c r="I341" s="161"/>
      <c r="J341" s="161"/>
      <c r="K341" s="162"/>
      <c r="L341" s="153" t="n">
        <v>0</v>
      </c>
      <c r="M341" s="154" t="n">
        <v>0</v>
      </c>
      <c r="N341" s="45" t="n">
        <f aca="false">L341*M341</f>
        <v>0</v>
      </c>
      <c r="O341" s="45" t="n">
        <f aca="false">H341-N341</f>
        <v>0</v>
      </c>
      <c r="P341" s="161"/>
      <c r="Q341" s="163"/>
      <c r="R341" s="164"/>
    </row>
    <row r="342" customFormat="false" ht="12.75" hidden="false" customHeight="false" outlineLevel="0" collapsed="false">
      <c r="A342" s="52"/>
      <c r="B342" s="157"/>
      <c r="C342" s="165"/>
      <c r="D342" s="187"/>
      <c r="E342" s="192"/>
      <c r="F342" s="149" t="n">
        <v>0</v>
      </c>
      <c r="G342" s="150" t="n">
        <v>0</v>
      </c>
      <c r="H342" s="79" t="n">
        <f aca="false">+G342*F342</f>
        <v>0</v>
      </c>
      <c r="I342" s="161"/>
      <c r="J342" s="161"/>
      <c r="K342" s="162"/>
      <c r="L342" s="153" t="n">
        <v>0</v>
      </c>
      <c r="M342" s="154" t="n">
        <v>0</v>
      </c>
      <c r="N342" s="45" t="n">
        <f aca="false">L342*M342</f>
        <v>0</v>
      </c>
      <c r="O342" s="45" t="n">
        <f aca="false">H342-N342</f>
        <v>0</v>
      </c>
      <c r="P342" s="161"/>
      <c r="Q342" s="163"/>
      <c r="R342" s="164"/>
    </row>
    <row r="343" customFormat="false" ht="12.75" hidden="false" customHeight="false" outlineLevel="0" collapsed="false">
      <c r="A343" s="52"/>
      <c r="B343" s="157"/>
      <c r="C343" s="165"/>
      <c r="D343" s="187"/>
      <c r="E343" s="192"/>
      <c r="F343" s="149" t="n">
        <v>0</v>
      </c>
      <c r="G343" s="150" t="n">
        <v>0</v>
      </c>
      <c r="H343" s="79" t="n">
        <f aca="false">+G343*F343</f>
        <v>0</v>
      </c>
      <c r="I343" s="161"/>
      <c r="J343" s="161"/>
      <c r="K343" s="162"/>
      <c r="L343" s="153" t="n">
        <v>0</v>
      </c>
      <c r="M343" s="154" t="n">
        <v>0</v>
      </c>
      <c r="N343" s="45" t="n">
        <f aca="false">L343*M343</f>
        <v>0</v>
      </c>
      <c r="O343" s="45" t="n">
        <f aca="false">H343-N343</f>
        <v>0</v>
      </c>
      <c r="P343" s="161"/>
      <c r="Q343" s="163"/>
      <c r="R343" s="164"/>
    </row>
    <row r="344" s="181" customFormat="true" ht="12.75" hidden="false" customHeight="false" outlineLevel="0" collapsed="false">
      <c r="A344" s="202" t="s">
        <v>104</v>
      </c>
      <c r="B344" s="167"/>
      <c r="C344" s="168"/>
      <c r="D344" s="189"/>
      <c r="E344" s="190"/>
      <c r="F344" s="171"/>
      <c r="G344" s="172"/>
      <c r="H344" s="173" t="n">
        <f aca="false">SUM(H340:H343)</f>
        <v>0</v>
      </c>
      <c r="I344" s="174" t="n">
        <f aca="false">SUM(I340:I343)</f>
        <v>0</v>
      </c>
      <c r="J344" s="174" t="n">
        <f aca="false">SUM(J340:J343)</f>
        <v>0</v>
      </c>
      <c r="K344" s="175"/>
      <c r="L344" s="176"/>
      <c r="M344" s="177"/>
      <c r="N344" s="178" t="n">
        <f aca="false">SUM(N340:N343)</f>
        <v>0</v>
      </c>
      <c r="O344" s="178" t="n">
        <f aca="false">H344-N344</f>
        <v>0</v>
      </c>
      <c r="P344" s="174" t="n">
        <f aca="false">SUM(P341:P343)</f>
        <v>0</v>
      </c>
      <c r="Q344" s="174" t="n">
        <f aca="false">SUM(Q341:Q343)</f>
        <v>0</v>
      </c>
      <c r="R344" s="180"/>
    </row>
    <row r="345" customFormat="false" ht="25.5" hidden="false" customHeight="false" outlineLevel="0" collapsed="false">
      <c r="A345" s="52" t="s">
        <v>105</v>
      </c>
      <c r="B345" s="157"/>
      <c r="C345" s="183"/>
      <c r="D345" s="207"/>
      <c r="E345" s="208"/>
      <c r="F345" s="149" t="n">
        <v>0</v>
      </c>
      <c r="G345" s="150" t="n">
        <v>0</v>
      </c>
      <c r="H345" s="142" t="n">
        <f aca="false">F345*G345</f>
        <v>0</v>
      </c>
      <c r="I345" s="209"/>
      <c r="J345" s="161"/>
      <c r="K345" s="162"/>
      <c r="L345" s="153" t="n">
        <v>0</v>
      </c>
      <c r="M345" s="154" t="n">
        <v>0</v>
      </c>
      <c r="N345" s="45" t="n">
        <f aca="false">L345*M345</f>
        <v>0</v>
      </c>
      <c r="O345" s="210" t="n">
        <f aca="false">H345-N345</f>
        <v>0</v>
      </c>
      <c r="P345" s="209"/>
      <c r="Q345" s="163"/>
      <c r="R345" s="164"/>
    </row>
    <row r="346" customFormat="false" ht="12.75" hidden="false" customHeight="false" outlineLevel="0" collapsed="false">
      <c r="A346" s="52"/>
      <c r="B346" s="157"/>
      <c r="C346" s="183"/>
      <c r="D346" s="207"/>
      <c r="E346" s="208"/>
      <c r="F346" s="149" t="n">
        <v>0</v>
      </c>
      <c r="G346" s="150" t="n">
        <v>0</v>
      </c>
      <c r="H346" s="79" t="n">
        <f aca="false">F346*G346</f>
        <v>0</v>
      </c>
      <c r="I346" s="161"/>
      <c r="J346" s="161"/>
      <c r="K346" s="162"/>
      <c r="L346" s="153" t="n">
        <v>0</v>
      </c>
      <c r="M346" s="154" t="n">
        <v>0</v>
      </c>
      <c r="N346" s="45" t="n">
        <f aca="false">L346*M346</f>
        <v>0</v>
      </c>
      <c r="O346" s="45" t="n">
        <f aca="false">H346-N346</f>
        <v>0</v>
      </c>
      <c r="P346" s="161"/>
      <c r="Q346" s="163"/>
      <c r="R346" s="164"/>
    </row>
    <row r="347" s="181" customFormat="true" ht="26.25" hidden="false" customHeight="true" outlineLevel="0" collapsed="false">
      <c r="A347" s="166" t="s">
        <v>106</v>
      </c>
      <c r="B347" s="167"/>
      <c r="C347" s="211"/>
      <c r="D347" s="196"/>
      <c r="E347" s="197"/>
      <c r="F347" s="171"/>
      <c r="G347" s="172"/>
      <c r="H347" s="173" t="n">
        <f aca="false">SUM(H345:H346)</f>
        <v>0</v>
      </c>
      <c r="I347" s="191" t="n">
        <f aca="false">SUM(I345:I346)</f>
        <v>0</v>
      </c>
      <c r="J347" s="191" t="n">
        <f aca="false">SUM(J345:J346)</f>
        <v>0</v>
      </c>
      <c r="K347" s="175"/>
      <c r="L347" s="176"/>
      <c r="M347" s="177"/>
      <c r="N347" s="178" t="n">
        <f aca="false">SUM(N345:N346)</f>
        <v>0</v>
      </c>
      <c r="O347" s="178" t="n">
        <f aca="false">H347-N347</f>
        <v>0</v>
      </c>
      <c r="P347" s="174" t="n">
        <f aca="false">SUM(P345:P346)</f>
        <v>0</v>
      </c>
      <c r="Q347" s="179" t="n">
        <f aca="false">SUM(Q345:Q346)</f>
        <v>0</v>
      </c>
      <c r="R347" s="180"/>
    </row>
    <row r="348" customFormat="false" ht="25.5" hidden="false" customHeight="false" outlineLevel="0" collapsed="false">
      <c r="A348" s="52" t="s">
        <v>107</v>
      </c>
      <c r="B348" s="157"/>
      <c r="C348" s="165"/>
      <c r="D348" s="207"/>
      <c r="E348" s="208"/>
      <c r="F348" s="149" t="n">
        <v>0</v>
      </c>
      <c r="G348" s="150" t="n">
        <v>0</v>
      </c>
      <c r="H348" s="79" t="n">
        <f aca="false">F348*G348</f>
        <v>0</v>
      </c>
      <c r="I348" s="161"/>
      <c r="J348" s="161"/>
      <c r="K348" s="162"/>
      <c r="L348" s="153" t="n">
        <v>0</v>
      </c>
      <c r="M348" s="154" t="n">
        <v>0</v>
      </c>
      <c r="N348" s="45" t="n">
        <f aca="false">L348*M348</f>
        <v>0</v>
      </c>
      <c r="O348" s="45" t="n">
        <f aca="false">H348-N348</f>
        <v>0</v>
      </c>
      <c r="P348" s="161"/>
      <c r="Q348" s="163"/>
      <c r="R348" s="164"/>
    </row>
    <row r="349" customFormat="false" ht="12.75" hidden="false" customHeight="false" outlineLevel="0" collapsed="false">
      <c r="A349" s="52"/>
      <c r="B349" s="157"/>
      <c r="C349" s="183"/>
      <c r="D349" s="207"/>
      <c r="E349" s="208"/>
      <c r="F349" s="149" t="n">
        <v>0</v>
      </c>
      <c r="G349" s="150" t="n">
        <v>0</v>
      </c>
      <c r="H349" s="79" t="n">
        <f aca="false">F349*G349</f>
        <v>0</v>
      </c>
      <c r="I349" s="161"/>
      <c r="J349" s="161"/>
      <c r="K349" s="162"/>
      <c r="L349" s="153" t="n">
        <v>0</v>
      </c>
      <c r="M349" s="154" t="n">
        <v>0</v>
      </c>
      <c r="N349" s="45" t="n">
        <f aca="false">L349*M349</f>
        <v>0</v>
      </c>
      <c r="O349" s="45" t="n">
        <f aca="false">H349-N349</f>
        <v>0</v>
      </c>
      <c r="P349" s="161"/>
      <c r="Q349" s="163"/>
      <c r="R349" s="164"/>
    </row>
    <row r="350" s="181" customFormat="true" ht="25.5" hidden="false" customHeight="false" outlineLevel="0" collapsed="false">
      <c r="A350" s="166" t="s">
        <v>108</v>
      </c>
      <c r="B350" s="167"/>
      <c r="C350" s="211"/>
      <c r="D350" s="196"/>
      <c r="E350" s="197"/>
      <c r="F350" s="171"/>
      <c r="G350" s="172"/>
      <c r="H350" s="173" t="n">
        <f aca="false">SUM(H348:H349)</f>
        <v>0</v>
      </c>
      <c r="I350" s="191" t="n">
        <f aca="false">SUM(I348:I349)</f>
        <v>0</v>
      </c>
      <c r="J350" s="191" t="n">
        <f aca="false">SUM(J348:J349)</f>
        <v>0</v>
      </c>
      <c r="K350" s="175"/>
      <c r="L350" s="176"/>
      <c r="M350" s="177"/>
      <c r="N350" s="178" t="n">
        <f aca="false">SUM(N348:N349)</f>
        <v>0</v>
      </c>
      <c r="O350" s="178" t="n">
        <f aca="false">H350-N350</f>
        <v>0</v>
      </c>
      <c r="P350" s="174" t="n">
        <f aca="false">SUM(P348:P349)</f>
        <v>0</v>
      </c>
      <c r="Q350" s="179" t="n">
        <f aca="false">SUM(Q348:Q349)</f>
        <v>0</v>
      </c>
      <c r="R350" s="180"/>
    </row>
    <row r="351" customFormat="false" ht="12.75" hidden="false" customHeight="false" outlineLevel="0" collapsed="false">
      <c r="A351" s="52"/>
      <c r="B351" s="157"/>
      <c r="C351" s="183"/>
      <c r="D351" s="207"/>
      <c r="E351" s="208"/>
      <c r="F351" s="149" t="n">
        <v>0</v>
      </c>
      <c r="G351" s="150" t="n">
        <v>0</v>
      </c>
      <c r="H351" s="79" t="n">
        <f aca="false">+G351*F351</f>
        <v>0</v>
      </c>
      <c r="I351" s="161"/>
      <c r="J351" s="161"/>
      <c r="K351" s="162"/>
      <c r="L351" s="153" t="n">
        <v>0</v>
      </c>
      <c r="M351" s="154" t="n">
        <v>0</v>
      </c>
      <c r="N351" s="45" t="n">
        <f aca="false">L351*M351</f>
        <v>0</v>
      </c>
      <c r="O351" s="45" t="n">
        <f aca="false">H351-N351</f>
        <v>0</v>
      </c>
      <c r="P351" s="161"/>
      <c r="Q351" s="163"/>
      <c r="R351" s="164"/>
    </row>
    <row r="352" customFormat="false" ht="12.75" hidden="false" customHeight="false" outlineLevel="0" collapsed="false">
      <c r="A352" s="52" t="s">
        <v>57</v>
      </c>
      <c r="B352" s="157"/>
      <c r="C352" s="183"/>
      <c r="D352" s="207"/>
      <c r="E352" s="208"/>
      <c r="F352" s="149" t="n">
        <v>0</v>
      </c>
      <c r="G352" s="150" t="n">
        <v>0</v>
      </c>
      <c r="H352" s="79" t="n">
        <f aca="false">+G352*F352</f>
        <v>0</v>
      </c>
      <c r="I352" s="161"/>
      <c r="J352" s="161"/>
      <c r="K352" s="162"/>
      <c r="L352" s="153" t="n">
        <v>0</v>
      </c>
      <c r="M352" s="154" t="n">
        <v>0</v>
      </c>
      <c r="N352" s="45" t="n">
        <f aca="false">L352*M352</f>
        <v>0</v>
      </c>
      <c r="O352" s="45" t="n">
        <f aca="false">H352-N352</f>
        <v>0</v>
      </c>
      <c r="P352" s="161"/>
      <c r="Q352" s="163"/>
      <c r="R352" s="164"/>
    </row>
    <row r="353" customFormat="false" ht="12.75" hidden="false" customHeight="false" outlineLevel="0" collapsed="false">
      <c r="A353" s="52"/>
      <c r="B353" s="157"/>
      <c r="C353" s="183"/>
      <c r="D353" s="207"/>
      <c r="E353" s="208"/>
      <c r="F353" s="149" t="n">
        <v>0</v>
      </c>
      <c r="G353" s="150" t="n">
        <v>0</v>
      </c>
      <c r="H353" s="79" t="n">
        <f aca="false">+G353*F353</f>
        <v>0</v>
      </c>
      <c r="I353" s="161"/>
      <c r="J353" s="161"/>
      <c r="K353" s="162"/>
      <c r="L353" s="153" t="n">
        <v>0</v>
      </c>
      <c r="M353" s="154" t="n">
        <v>0</v>
      </c>
      <c r="N353" s="45" t="n">
        <f aca="false">L353*M353</f>
        <v>0</v>
      </c>
      <c r="O353" s="45" t="n">
        <f aca="false">H353-N353</f>
        <v>0</v>
      </c>
      <c r="P353" s="161"/>
      <c r="Q353" s="163"/>
      <c r="R353" s="164"/>
    </row>
    <row r="354" customFormat="false" ht="13.5" hidden="false" customHeight="false" outlineLevel="0" collapsed="false">
      <c r="A354" s="52"/>
      <c r="B354" s="157"/>
      <c r="C354" s="165"/>
      <c r="D354" s="207"/>
      <c r="E354" s="208"/>
      <c r="F354" s="149" t="n">
        <v>0</v>
      </c>
      <c r="G354" s="150" t="n">
        <v>0</v>
      </c>
      <c r="H354" s="79" t="n">
        <f aca="false">+G354*F354</f>
        <v>0</v>
      </c>
      <c r="I354" s="161"/>
      <c r="J354" s="161"/>
      <c r="K354" s="162"/>
      <c r="L354" s="153" t="n">
        <v>0</v>
      </c>
      <c r="M354" s="154" t="n">
        <v>0</v>
      </c>
      <c r="N354" s="45" t="n">
        <f aca="false">L354*M354</f>
        <v>0</v>
      </c>
      <c r="O354" s="45" t="n">
        <f aca="false">H354-N354</f>
        <v>0</v>
      </c>
      <c r="P354" s="161"/>
      <c r="Q354" s="163"/>
      <c r="R354" s="164"/>
    </row>
    <row r="355" s="223" customFormat="true" ht="19.5" hidden="false" customHeight="true" outlineLevel="0" collapsed="false">
      <c r="A355" s="212" t="s">
        <v>60</v>
      </c>
      <c r="B355" s="212"/>
      <c r="C355" s="213" t="n">
        <f aca="false">Summary!B8+2</f>
        <v>2</v>
      </c>
      <c r="D355" s="214"/>
      <c r="E355" s="215"/>
      <c r="F355" s="216"/>
      <c r="G355" s="216"/>
      <c r="H355" s="217" t="n">
        <f aca="false">SUM(H284:H350)/2+SUM(H351:H354)</f>
        <v>0</v>
      </c>
      <c r="I355" s="218" t="n">
        <f aca="false">SUM(I284:I354)/2</f>
        <v>0</v>
      </c>
      <c r="J355" s="218" t="n">
        <f aca="false">SUM(J284:J354)/2</f>
        <v>0</v>
      </c>
      <c r="K355" s="216"/>
      <c r="L355" s="219"/>
      <c r="M355" s="220"/>
      <c r="N355" s="217" t="n">
        <f aca="false">SUM(N284:N350)/2+SUM(N351:N354)</f>
        <v>0</v>
      </c>
      <c r="O355" s="217" t="n">
        <f aca="false">SUM(O284:O350)/2+SUM(O351:O354)</f>
        <v>0</v>
      </c>
      <c r="P355" s="218" t="n">
        <f aca="false">SUM(P284:P354)/2</f>
        <v>0</v>
      </c>
      <c r="Q355" s="218" t="n">
        <f aca="false">SUM(Q284:Q354)/2</f>
        <v>0</v>
      </c>
      <c r="R355" s="221"/>
      <c r="S355" s="222"/>
      <c r="T355" s="222"/>
      <c r="U355" s="222"/>
      <c r="V355" s="222"/>
    </row>
    <row r="356" customFormat="false" ht="12.75" hidden="false" customHeight="false" outlineLevel="0" collapsed="false">
      <c r="A356" s="228"/>
      <c r="B356" s="225"/>
      <c r="C356" s="225"/>
      <c r="D356" s="225"/>
      <c r="E356" s="225"/>
      <c r="F356" s="226"/>
      <c r="G356" s="226"/>
      <c r="H356" s="50"/>
      <c r="I356" s="226"/>
      <c r="J356" s="226"/>
      <c r="K356" s="226"/>
      <c r="L356" s="226"/>
      <c r="M356" s="226"/>
      <c r="N356" s="50"/>
      <c r="O356" s="50"/>
      <c r="P356" s="226"/>
      <c r="Q356" s="227"/>
      <c r="R356" s="164"/>
    </row>
    <row r="357" customFormat="false" ht="13.5" hidden="false" customHeight="false" outlineLevel="0" collapsed="false">
      <c r="A357" s="228"/>
      <c r="B357" s="225"/>
      <c r="C357" s="225"/>
      <c r="D357" s="225"/>
      <c r="E357" s="225"/>
      <c r="F357" s="229"/>
      <c r="G357" s="229"/>
      <c r="H357" s="69"/>
      <c r="I357" s="226"/>
      <c r="J357" s="226"/>
      <c r="K357" s="226"/>
      <c r="L357" s="229"/>
      <c r="M357" s="229"/>
      <c r="N357" s="69"/>
      <c r="O357" s="69"/>
      <c r="P357" s="226"/>
      <c r="Q357" s="227"/>
      <c r="R357" s="164"/>
    </row>
    <row r="358" s="5" customFormat="true" ht="18.75" hidden="false" customHeight="false" outlineLevel="0" collapsed="false">
      <c r="A358" s="144" t="n">
        <f aca="false">Summary!B8+3</f>
        <v>3</v>
      </c>
      <c r="B358" s="145"/>
      <c r="C358" s="146"/>
      <c r="D358" s="147"/>
      <c r="E358" s="148"/>
      <c r="F358" s="149" t="n">
        <v>0</v>
      </c>
      <c r="G358" s="150" t="n">
        <v>0</v>
      </c>
      <c r="H358" s="79" t="n">
        <f aca="false">+G358*F358</f>
        <v>0</v>
      </c>
      <c r="I358" s="151"/>
      <c r="J358" s="151"/>
      <c r="K358" s="152"/>
      <c r="L358" s="153" t="n">
        <v>0</v>
      </c>
      <c r="M358" s="154" t="n">
        <v>0</v>
      </c>
      <c r="N358" s="45" t="n">
        <f aca="false">L358*M358</f>
        <v>0</v>
      </c>
      <c r="O358" s="45" t="n">
        <f aca="false">H358-N358</f>
        <v>0</v>
      </c>
      <c r="P358" s="151"/>
      <c r="Q358" s="155"/>
      <c r="R358" s="156"/>
    </row>
    <row r="359" customFormat="false" ht="12.75" hidden="false" customHeight="false" outlineLevel="0" collapsed="false">
      <c r="A359" s="52" t="s">
        <v>22</v>
      </c>
      <c r="B359" s="157"/>
      <c r="C359" s="158"/>
      <c r="D359" s="159"/>
      <c r="E359" s="160"/>
      <c r="F359" s="149" t="n">
        <v>0</v>
      </c>
      <c r="G359" s="150" t="n">
        <v>0</v>
      </c>
      <c r="H359" s="79" t="n">
        <f aca="false">+G359*F359</f>
        <v>0</v>
      </c>
      <c r="I359" s="161"/>
      <c r="J359" s="161"/>
      <c r="K359" s="162"/>
      <c r="L359" s="153" t="n">
        <v>0</v>
      </c>
      <c r="M359" s="154" t="n">
        <v>0</v>
      </c>
      <c r="N359" s="45" t="n">
        <f aca="false">L359*M359</f>
        <v>0</v>
      </c>
      <c r="O359" s="45" t="n">
        <f aca="false">H359-N359</f>
        <v>0</v>
      </c>
      <c r="P359" s="161"/>
      <c r="Q359" s="163"/>
      <c r="R359" s="164"/>
    </row>
    <row r="360" customFormat="false" ht="12.75" hidden="false" customHeight="false" outlineLevel="0" collapsed="false">
      <c r="A360" s="52"/>
      <c r="B360" s="157"/>
      <c r="C360" s="158"/>
      <c r="D360" s="159"/>
      <c r="E360" s="160"/>
      <c r="F360" s="149" t="n">
        <v>0</v>
      </c>
      <c r="G360" s="150" t="n">
        <v>0</v>
      </c>
      <c r="H360" s="79" t="n">
        <f aca="false">+G360*F360</f>
        <v>0</v>
      </c>
      <c r="I360" s="161"/>
      <c r="J360" s="161"/>
      <c r="K360" s="162"/>
      <c r="L360" s="153" t="n">
        <v>0</v>
      </c>
      <c r="M360" s="154" t="n">
        <v>0</v>
      </c>
      <c r="N360" s="45" t="n">
        <f aca="false">L360*M360</f>
        <v>0</v>
      </c>
      <c r="O360" s="45" t="n">
        <f aca="false">H360-N360</f>
        <v>0</v>
      </c>
      <c r="P360" s="161"/>
      <c r="Q360" s="163"/>
      <c r="R360" s="164"/>
    </row>
    <row r="361" customFormat="false" ht="12.75" hidden="false" customHeight="false" outlineLevel="0" collapsed="false">
      <c r="A361" s="52"/>
      <c r="B361" s="157"/>
      <c r="C361" s="165"/>
      <c r="D361" s="159"/>
      <c r="E361" s="160"/>
      <c r="F361" s="149" t="n">
        <v>0</v>
      </c>
      <c r="G361" s="150" t="n">
        <v>0</v>
      </c>
      <c r="H361" s="79" t="n">
        <f aca="false">+G361*F361</f>
        <v>0</v>
      </c>
      <c r="I361" s="161"/>
      <c r="J361" s="161"/>
      <c r="K361" s="162"/>
      <c r="L361" s="153" t="n">
        <v>0</v>
      </c>
      <c r="M361" s="154" t="n">
        <v>0</v>
      </c>
      <c r="N361" s="45" t="n">
        <f aca="false">L361*M361</f>
        <v>0</v>
      </c>
      <c r="O361" s="45" t="n">
        <f aca="false">H361-N361</f>
        <v>0</v>
      </c>
      <c r="P361" s="161"/>
      <c r="Q361" s="163"/>
      <c r="R361" s="164"/>
    </row>
    <row r="362" s="181" customFormat="true" ht="12.75" hidden="false" customHeight="false" outlineLevel="0" collapsed="false">
      <c r="A362" s="166" t="s">
        <v>92</v>
      </c>
      <c r="B362" s="167"/>
      <c r="C362" s="168"/>
      <c r="D362" s="169"/>
      <c r="E362" s="170"/>
      <c r="F362" s="171"/>
      <c r="G362" s="172"/>
      <c r="H362" s="173" t="n">
        <f aca="false">SUM(H359:H361)</f>
        <v>0</v>
      </c>
      <c r="I362" s="174" t="n">
        <f aca="false">SUM(I359:I361)</f>
        <v>0</v>
      </c>
      <c r="J362" s="174" t="n">
        <f aca="false">SUM(J359:J361)</f>
        <v>0</v>
      </c>
      <c r="K362" s="175"/>
      <c r="L362" s="176"/>
      <c r="M362" s="177"/>
      <c r="N362" s="178" t="n">
        <f aca="false">SUM(N358:N361)</f>
        <v>0</v>
      </c>
      <c r="O362" s="178" t="n">
        <f aca="false">H362-N362</f>
        <v>0</v>
      </c>
      <c r="P362" s="174" t="n">
        <f aca="false">SUM(P359:P361)</f>
        <v>0</v>
      </c>
      <c r="Q362" s="179" t="n">
        <f aca="false">SUM(Q359:Q361)</f>
        <v>0</v>
      </c>
      <c r="R362" s="180"/>
    </row>
    <row r="363" customFormat="false" ht="12.75" hidden="false" customHeight="false" outlineLevel="0" collapsed="false">
      <c r="A363" s="52" t="s">
        <v>25</v>
      </c>
      <c r="B363" s="157"/>
      <c r="C363" s="158"/>
      <c r="D363" s="159"/>
      <c r="E363" s="160"/>
      <c r="F363" s="149" t="n">
        <v>0</v>
      </c>
      <c r="G363" s="150" t="n">
        <v>0</v>
      </c>
      <c r="H363" s="79" t="n">
        <f aca="false">+G363*F363</f>
        <v>0</v>
      </c>
      <c r="I363" s="161"/>
      <c r="J363" s="161"/>
      <c r="K363" s="162"/>
      <c r="L363" s="153" t="n">
        <v>0</v>
      </c>
      <c r="M363" s="154" t="n">
        <v>0</v>
      </c>
      <c r="N363" s="45" t="n">
        <f aca="false">L363*M363</f>
        <v>0</v>
      </c>
      <c r="O363" s="45" t="n">
        <f aca="false">H363-N363</f>
        <v>0</v>
      </c>
      <c r="P363" s="161"/>
      <c r="Q363" s="163"/>
      <c r="R363" s="164"/>
    </row>
    <row r="364" customFormat="false" ht="12.75" hidden="false" customHeight="false" outlineLevel="0" collapsed="false">
      <c r="A364" s="52"/>
      <c r="B364" s="157"/>
      <c r="C364" s="158"/>
      <c r="D364" s="159"/>
      <c r="E364" s="160"/>
      <c r="F364" s="149" t="n">
        <v>0</v>
      </c>
      <c r="G364" s="150" t="n">
        <v>0</v>
      </c>
      <c r="H364" s="79" t="n">
        <f aca="false">+G364*F364</f>
        <v>0</v>
      </c>
      <c r="I364" s="161"/>
      <c r="J364" s="161"/>
      <c r="K364" s="162"/>
      <c r="L364" s="153" t="n">
        <v>0</v>
      </c>
      <c r="M364" s="154" t="n">
        <v>0</v>
      </c>
      <c r="N364" s="45" t="n">
        <f aca="false">L364*M364</f>
        <v>0</v>
      </c>
      <c r="O364" s="45" t="n">
        <f aca="false">H364-N364</f>
        <v>0</v>
      </c>
      <c r="P364" s="161"/>
      <c r="Q364" s="163"/>
      <c r="R364" s="164"/>
    </row>
    <row r="365" customFormat="false" ht="12.75" hidden="false" customHeight="false" outlineLevel="0" collapsed="false">
      <c r="A365" s="52"/>
      <c r="B365" s="157"/>
      <c r="C365" s="165"/>
      <c r="D365" s="159"/>
      <c r="E365" s="160"/>
      <c r="F365" s="149" t="n">
        <v>0</v>
      </c>
      <c r="G365" s="150" t="n">
        <v>0</v>
      </c>
      <c r="H365" s="79" t="n">
        <f aca="false">+G365*F365</f>
        <v>0</v>
      </c>
      <c r="I365" s="161"/>
      <c r="J365" s="161"/>
      <c r="K365" s="162"/>
      <c r="L365" s="153" t="n">
        <v>0</v>
      </c>
      <c r="M365" s="154" t="n">
        <v>0</v>
      </c>
      <c r="N365" s="45" t="n">
        <f aca="false">L365*M365</f>
        <v>0</v>
      </c>
      <c r="O365" s="45" t="n">
        <f aca="false">H365-N365</f>
        <v>0</v>
      </c>
      <c r="P365" s="161"/>
      <c r="Q365" s="163"/>
      <c r="R365" s="164"/>
    </row>
    <row r="366" s="181" customFormat="true" ht="12.75" hidden="false" customHeight="false" outlineLevel="0" collapsed="false">
      <c r="A366" s="166" t="s">
        <v>93</v>
      </c>
      <c r="B366" s="167"/>
      <c r="C366" s="168"/>
      <c r="D366" s="169"/>
      <c r="E366" s="170"/>
      <c r="F366" s="171"/>
      <c r="G366" s="171"/>
      <c r="H366" s="203" t="n">
        <f aca="false">SUM(H363:H365)</f>
        <v>0</v>
      </c>
      <c r="I366" s="174" t="n">
        <f aca="false">SUM(I363:I365)</f>
        <v>0</v>
      </c>
      <c r="J366" s="174" t="n">
        <f aca="false">SUM(J363:J365)</f>
        <v>0</v>
      </c>
      <c r="K366" s="175"/>
      <c r="L366" s="176"/>
      <c r="M366" s="177"/>
      <c r="N366" s="178" t="n">
        <f aca="false">SUM(N363:N365)</f>
        <v>0</v>
      </c>
      <c r="O366" s="178" t="n">
        <f aca="false">H366-N366</f>
        <v>0</v>
      </c>
      <c r="P366" s="174" t="n">
        <f aca="false">SUM(P363:P365)</f>
        <v>0</v>
      </c>
      <c r="Q366" s="179" t="n">
        <f aca="false">SUM(Q363:Q365)</f>
        <v>0</v>
      </c>
      <c r="R366" s="180"/>
    </row>
    <row r="367" customFormat="false" ht="12.75" hidden="false" customHeight="false" outlineLevel="0" collapsed="false">
      <c r="A367" s="52" t="s">
        <v>28</v>
      </c>
      <c r="B367" s="157"/>
      <c r="C367" s="183"/>
      <c r="D367" s="184"/>
      <c r="E367" s="160"/>
      <c r="F367" s="149" t="n">
        <v>0</v>
      </c>
      <c r="G367" s="150" t="n">
        <v>0</v>
      </c>
      <c r="H367" s="79" t="n">
        <f aca="false">+G367*F367</f>
        <v>0</v>
      </c>
      <c r="I367" s="161"/>
      <c r="J367" s="161"/>
      <c r="K367" s="162"/>
      <c r="L367" s="153" t="n">
        <v>0</v>
      </c>
      <c r="M367" s="154" t="n">
        <v>0</v>
      </c>
      <c r="N367" s="45" t="n">
        <f aca="false">L367*M367</f>
        <v>0</v>
      </c>
      <c r="O367" s="45" t="n">
        <f aca="false">H367-N367</f>
        <v>0</v>
      </c>
      <c r="P367" s="161"/>
      <c r="Q367" s="163"/>
      <c r="R367" s="164"/>
    </row>
    <row r="368" customFormat="false" ht="12.75" hidden="false" customHeight="false" outlineLevel="0" collapsed="false">
      <c r="A368" s="185"/>
      <c r="B368" s="186"/>
      <c r="C368" s="183"/>
      <c r="D368" s="184"/>
      <c r="E368" s="160"/>
      <c r="F368" s="149" t="n">
        <v>0</v>
      </c>
      <c r="G368" s="150" t="n">
        <v>0</v>
      </c>
      <c r="H368" s="79" t="n">
        <f aca="false">+G368*F368</f>
        <v>0</v>
      </c>
      <c r="I368" s="161"/>
      <c r="J368" s="161"/>
      <c r="K368" s="162"/>
      <c r="L368" s="153" t="n">
        <v>0</v>
      </c>
      <c r="M368" s="154" t="n">
        <v>0</v>
      </c>
      <c r="N368" s="45" t="n">
        <f aca="false">L368*M368</f>
        <v>0</v>
      </c>
      <c r="O368" s="45" t="n">
        <f aca="false">H368-N368</f>
        <v>0</v>
      </c>
      <c r="P368" s="161"/>
      <c r="Q368" s="163"/>
      <c r="R368" s="164"/>
    </row>
    <row r="369" customFormat="false" ht="12.75" hidden="false" customHeight="false" outlineLevel="0" collapsed="false">
      <c r="A369" s="52"/>
      <c r="B369" s="157"/>
      <c r="C369" s="165"/>
      <c r="D369" s="187"/>
      <c r="E369" s="160"/>
      <c r="F369" s="149" t="n">
        <v>0</v>
      </c>
      <c r="G369" s="150" t="n">
        <v>0</v>
      </c>
      <c r="H369" s="79" t="n">
        <f aca="false">+G369*F369</f>
        <v>0</v>
      </c>
      <c r="I369" s="161"/>
      <c r="J369" s="161"/>
      <c r="K369" s="162"/>
      <c r="L369" s="153" t="n">
        <v>0</v>
      </c>
      <c r="M369" s="154" t="n">
        <v>0</v>
      </c>
      <c r="N369" s="45" t="n">
        <f aca="false">L369*M369</f>
        <v>0</v>
      </c>
      <c r="O369" s="45" t="n">
        <f aca="false">H369-N369</f>
        <v>0</v>
      </c>
      <c r="P369" s="161"/>
      <c r="Q369" s="163"/>
      <c r="R369" s="164"/>
    </row>
    <row r="370" customFormat="false" ht="12.75" hidden="false" customHeight="false" outlineLevel="0" collapsed="false">
      <c r="A370" s="52"/>
      <c r="B370" s="157"/>
      <c r="C370" s="165"/>
      <c r="D370" s="187"/>
      <c r="E370" s="188"/>
      <c r="F370" s="149" t="n">
        <v>0</v>
      </c>
      <c r="G370" s="149" t="n">
        <v>0</v>
      </c>
      <c r="H370" s="79" t="n">
        <f aca="false">+G370*F370</f>
        <v>0</v>
      </c>
      <c r="I370" s="161"/>
      <c r="J370" s="161"/>
      <c r="K370" s="162"/>
      <c r="L370" s="153" t="n">
        <v>0</v>
      </c>
      <c r="M370" s="154" t="n">
        <v>0</v>
      </c>
      <c r="N370" s="45" t="n">
        <f aca="false">L370*M370</f>
        <v>0</v>
      </c>
      <c r="O370" s="45" t="n">
        <f aca="false">H370-N370</f>
        <v>0</v>
      </c>
      <c r="P370" s="161"/>
      <c r="Q370" s="163"/>
      <c r="R370" s="164"/>
    </row>
    <row r="371" s="181" customFormat="true" ht="12.75" hidden="false" customHeight="false" outlineLevel="0" collapsed="false">
      <c r="A371" s="166" t="s">
        <v>94</v>
      </c>
      <c r="B371" s="167"/>
      <c r="C371" s="168"/>
      <c r="D371" s="189"/>
      <c r="E371" s="190"/>
      <c r="F371" s="171"/>
      <c r="G371" s="172"/>
      <c r="H371" s="173" t="n">
        <f aca="false">SUM(H367:H370)</f>
        <v>0</v>
      </c>
      <c r="I371" s="174" t="n">
        <f aca="false">SUM(I367:I370)</f>
        <v>0</v>
      </c>
      <c r="J371" s="174" t="n">
        <f aca="false">SUM(J367:J370)</f>
        <v>0</v>
      </c>
      <c r="K371" s="175"/>
      <c r="L371" s="176"/>
      <c r="M371" s="177"/>
      <c r="N371" s="178" t="n">
        <f aca="false">SUM(N367:N370)</f>
        <v>0</v>
      </c>
      <c r="O371" s="178" t="n">
        <f aca="false">H371-N371</f>
        <v>0</v>
      </c>
      <c r="P371" s="174" t="n">
        <f aca="false">SUM(P368:P370)</f>
        <v>0</v>
      </c>
      <c r="Q371" s="179" t="n">
        <f aca="false">SUM(Q368:Q370)</f>
        <v>0</v>
      </c>
      <c r="R371" s="180"/>
    </row>
    <row r="372" customFormat="false" ht="12.75" hidden="false" customHeight="false" outlineLevel="0" collapsed="false">
      <c r="A372" s="52" t="s">
        <v>31</v>
      </c>
      <c r="B372" s="157"/>
      <c r="C372" s="165"/>
      <c r="D372" s="187"/>
      <c r="E372" s="192"/>
      <c r="F372" s="149" t="n">
        <v>0</v>
      </c>
      <c r="G372" s="150" t="n">
        <v>0</v>
      </c>
      <c r="H372" s="79" t="n">
        <f aca="false">F372*G372</f>
        <v>0</v>
      </c>
      <c r="I372" s="161"/>
      <c r="J372" s="161"/>
      <c r="K372" s="162"/>
      <c r="L372" s="153" t="n">
        <v>0</v>
      </c>
      <c r="M372" s="154" t="n">
        <v>0</v>
      </c>
      <c r="N372" s="45" t="n">
        <f aca="false">L372*M372</f>
        <v>0</v>
      </c>
      <c r="O372" s="45" t="n">
        <f aca="false">H372-N372</f>
        <v>0</v>
      </c>
      <c r="P372" s="161"/>
      <c r="Q372" s="163"/>
      <c r="R372" s="164"/>
    </row>
    <row r="373" customFormat="false" ht="12.75" hidden="false" customHeight="false" outlineLevel="0" collapsed="false">
      <c r="A373" s="52"/>
      <c r="B373" s="157"/>
      <c r="C373" s="165"/>
      <c r="D373" s="187"/>
      <c r="E373" s="192"/>
      <c r="F373" s="149" t="n">
        <v>0</v>
      </c>
      <c r="G373" s="150" t="n">
        <v>0</v>
      </c>
      <c r="H373" s="79" t="n">
        <f aca="false">F373*G373</f>
        <v>0</v>
      </c>
      <c r="I373" s="161"/>
      <c r="J373" s="161"/>
      <c r="K373" s="162"/>
      <c r="L373" s="153" t="n">
        <v>0</v>
      </c>
      <c r="M373" s="154" t="n">
        <v>0</v>
      </c>
      <c r="N373" s="45" t="n">
        <f aca="false">L373*M373</f>
        <v>0</v>
      </c>
      <c r="O373" s="45" t="n">
        <f aca="false">H373-N373</f>
        <v>0</v>
      </c>
      <c r="P373" s="161"/>
      <c r="Q373" s="163"/>
      <c r="R373" s="164"/>
    </row>
    <row r="374" customFormat="false" ht="12.75" hidden="false" customHeight="false" outlineLevel="0" collapsed="false">
      <c r="A374" s="52"/>
      <c r="B374" s="157"/>
      <c r="C374" s="165"/>
      <c r="D374" s="187"/>
      <c r="E374" s="192"/>
      <c r="F374" s="149" t="n">
        <v>0</v>
      </c>
      <c r="G374" s="150" t="n">
        <v>0</v>
      </c>
      <c r="H374" s="79" t="n">
        <f aca="false">F374*G374</f>
        <v>0</v>
      </c>
      <c r="I374" s="161"/>
      <c r="J374" s="161"/>
      <c r="K374" s="162"/>
      <c r="L374" s="153" t="n">
        <v>0</v>
      </c>
      <c r="M374" s="154" t="n">
        <v>0</v>
      </c>
      <c r="N374" s="45" t="n">
        <f aca="false">L374*M374</f>
        <v>0</v>
      </c>
      <c r="O374" s="45" t="n">
        <f aca="false">H374-N374</f>
        <v>0</v>
      </c>
      <c r="P374" s="161"/>
      <c r="Q374" s="163"/>
      <c r="R374" s="164"/>
    </row>
    <row r="375" s="181" customFormat="true" ht="12.75" hidden="false" customHeight="false" outlineLevel="0" collapsed="false">
      <c r="A375" s="193" t="s">
        <v>95</v>
      </c>
      <c r="B375" s="194"/>
      <c r="C375" s="195"/>
      <c r="D375" s="196"/>
      <c r="E375" s="197"/>
      <c r="F375" s="171"/>
      <c r="G375" s="172"/>
      <c r="H375" s="173" t="n">
        <f aca="false">SUM(H372:H374)</f>
        <v>0</v>
      </c>
      <c r="I375" s="174" t="n">
        <f aca="false">SUM(I372:I374)</f>
        <v>0</v>
      </c>
      <c r="J375" s="174" t="n">
        <f aca="false">SUM(J372:J374)</f>
        <v>0</v>
      </c>
      <c r="K375" s="175"/>
      <c r="L375" s="176"/>
      <c r="M375" s="177"/>
      <c r="N375" s="178" t="n">
        <f aca="false">SUM(N372:N374)</f>
        <v>0</v>
      </c>
      <c r="O375" s="178" t="n">
        <f aca="false">H375-N375</f>
        <v>0</v>
      </c>
      <c r="P375" s="174" t="n">
        <f aca="false">SUM(P373:P374)</f>
        <v>0</v>
      </c>
      <c r="Q375" s="179" t="n">
        <f aca="false">SUM(Q373:Q374)</f>
        <v>0</v>
      </c>
      <c r="R375" s="180"/>
    </row>
    <row r="376" customFormat="false" ht="12.75" hidden="false" customHeight="false" outlineLevel="0" collapsed="false">
      <c r="A376" s="52" t="s">
        <v>34</v>
      </c>
      <c r="B376" s="157"/>
      <c r="C376" s="183"/>
      <c r="D376" s="184"/>
      <c r="E376" s="198"/>
      <c r="F376" s="149" t="n">
        <v>0</v>
      </c>
      <c r="G376" s="150" t="n">
        <v>0</v>
      </c>
      <c r="H376" s="79" t="n">
        <f aca="false">+G376*F376</f>
        <v>0</v>
      </c>
      <c r="I376" s="161"/>
      <c r="J376" s="161"/>
      <c r="K376" s="162"/>
      <c r="L376" s="153" t="n">
        <v>0</v>
      </c>
      <c r="M376" s="154" t="n">
        <v>0</v>
      </c>
      <c r="N376" s="45" t="n">
        <f aca="false">L376*M376</f>
        <v>0</v>
      </c>
      <c r="O376" s="45" t="n">
        <f aca="false">H376-N376</f>
        <v>0</v>
      </c>
      <c r="P376" s="161"/>
      <c r="Q376" s="163"/>
      <c r="R376" s="164"/>
    </row>
    <row r="377" customFormat="false" ht="12.75" hidden="false" customHeight="false" outlineLevel="0" collapsed="false">
      <c r="A377" s="185"/>
      <c r="B377" s="186"/>
      <c r="C377" s="183"/>
      <c r="D377" s="184"/>
      <c r="E377" s="198"/>
      <c r="F377" s="149" t="n">
        <v>0</v>
      </c>
      <c r="G377" s="150" t="n">
        <v>0</v>
      </c>
      <c r="H377" s="79" t="n">
        <f aca="false">+G377*F377</f>
        <v>0</v>
      </c>
      <c r="I377" s="161"/>
      <c r="J377" s="161"/>
      <c r="K377" s="162"/>
      <c r="L377" s="153" t="n">
        <v>0</v>
      </c>
      <c r="M377" s="154" t="n">
        <v>0</v>
      </c>
      <c r="N377" s="45" t="n">
        <f aca="false">L377*M377</f>
        <v>0</v>
      </c>
      <c r="O377" s="45" t="n">
        <f aca="false">H377-N377</f>
        <v>0</v>
      </c>
      <c r="P377" s="161"/>
      <c r="Q377" s="163"/>
      <c r="R377" s="164"/>
    </row>
    <row r="378" customFormat="false" ht="12.75" hidden="false" customHeight="false" outlineLevel="0" collapsed="false">
      <c r="A378" s="52"/>
      <c r="B378" s="157"/>
      <c r="C378" s="165"/>
      <c r="D378" s="187"/>
      <c r="E378" s="192"/>
      <c r="F378" s="149" t="n">
        <v>0</v>
      </c>
      <c r="G378" s="150" t="n">
        <v>0</v>
      </c>
      <c r="H378" s="79" t="n">
        <f aca="false">+G378*F378</f>
        <v>0</v>
      </c>
      <c r="I378" s="161"/>
      <c r="J378" s="161"/>
      <c r="K378" s="162"/>
      <c r="L378" s="153" t="n">
        <v>0</v>
      </c>
      <c r="M378" s="154" t="n">
        <v>0</v>
      </c>
      <c r="N378" s="45" t="n">
        <f aca="false">L378*M378</f>
        <v>0</v>
      </c>
      <c r="O378" s="45" t="n">
        <f aca="false">H378-N378</f>
        <v>0</v>
      </c>
      <c r="P378" s="161"/>
      <c r="Q378" s="163"/>
      <c r="R378" s="164"/>
    </row>
    <row r="379" customFormat="false" ht="12.75" hidden="false" customHeight="false" outlineLevel="0" collapsed="false">
      <c r="A379" s="52"/>
      <c r="B379" s="157"/>
      <c r="C379" s="165"/>
      <c r="D379" s="187"/>
      <c r="E379" s="192"/>
      <c r="F379" s="149" t="n">
        <v>0</v>
      </c>
      <c r="G379" s="150" t="n">
        <v>0</v>
      </c>
      <c r="H379" s="79" t="n">
        <f aca="false">+G379*F379</f>
        <v>0</v>
      </c>
      <c r="I379" s="161"/>
      <c r="J379" s="161"/>
      <c r="K379" s="162"/>
      <c r="L379" s="153" t="n">
        <v>0</v>
      </c>
      <c r="M379" s="154" t="n">
        <v>0</v>
      </c>
      <c r="N379" s="45" t="n">
        <f aca="false">L379*M379</f>
        <v>0</v>
      </c>
      <c r="O379" s="45" t="n">
        <f aca="false">H379-N379</f>
        <v>0</v>
      </c>
      <c r="P379" s="161"/>
      <c r="Q379" s="163"/>
      <c r="R379" s="164"/>
    </row>
    <row r="380" s="181" customFormat="true" ht="12.75" hidden="false" customHeight="false" outlineLevel="0" collapsed="false">
      <c r="A380" s="166" t="s">
        <v>96</v>
      </c>
      <c r="B380" s="167"/>
      <c r="C380" s="168"/>
      <c r="D380" s="189"/>
      <c r="E380" s="190"/>
      <c r="F380" s="171"/>
      <c r="G380" s="172"/>
      <c r="H380" s="173" t="n">
        <f aca="false">SUM(H376:H379)</f>
        <v>0</v>
      </c>
      <c r="I380" s="174" t="n">
        <f aca="false">SUM(I376:I379)</f>
        <v>0</v>
      </c>
      <c r="J380" s="174" t="n">
        <f aca="false">SUM(J376:J379)</f>
        <v>0</v>
      </c>
      <c r="K380" s="175"/>
      <c r="L380" s="176"/>
      <c r="M380" s="177"/>
      <c r="N380" s="178" t="n">
        <f aca="false">SUM(N376:N379)</f>
        <v>0</v>
      </c>
      <c r="O380" s="178" t="n">
        <f aca="false">H380-N380</f>
        <v>0</v>
      </c>
      <c r="P380" s="174" t="n">
        <f aca="false">SUM(P377:P379)</f>
        <v>0</v>
      </c>
      <c r="Q380" s="179" t="n">
        <f aca="false">SUM(Q377:Q379)</f>
        <v>0</v>
      </c>
      <c r="R380" s="180"/>
    </row>
    <row r="381" customFormat="false" ht="12.75" hidden="false" customHeight="false" outlineLevel="0" collapsed="false">
      <c r="A381" s="52" t="s">
        <v>37</v>
      </c>
      <c r="B381" s="157"/>
      <c r="C381" s="183"/>
      <c r="D381" s="184"/>
      <c r="E381" s="198"/>
      <c r="F381" s="149" t="n">
        <v>0</v>
      </c>
      <c r="G381" s="150" t="n">
        <v>0</v>
      </c>
      <c r="H381" s="79" t="n">
        <f aca="false">+G381*F381</f>
        <v>0</v>
      </c>
      <c r="I381" s="161"/>
      <c r="J381" s="161"/>
      <c r="K381" s="162"/>
      <c r="L381" s="153" t="n">
        <v>0</v>
      </c>
      <c r="M381" s="154" t="n">
        <v>0</v>
      </c>
      <c r="N381" s="45" t="n">
        <f aca="false">L381*M381</f>
        <v>0</v>
      </c>
      <c r="O381" s="45" t="n">
        <f aca="false">H381-N381</f>
        <v>0</v>
      </c>
      <c r="P381" s="161"/>
      <c r="Q381" s="163"/>
      <c r="R381" s="164"/>
    </row>
    <row r="382" customFormat="false" ht="12.75" hidden="false" customHeight="false" outlineLevel="0" collapsed="false">
      <c r="A382" s="185"/>
      <c r="B382" s="186"/>
      <c r="C382" s="183"/>
      <c r="D382" s="184"/>
      <c r="E382" s="198"/>
      <c r="F382" s="149" t="n">
        <v>0</v>
      </c>
      <c r="G382" s="150" t="n">
        <v>0</v>
      </c>
      <c r="H382" s="79" t="n">
        <f aca="false">+G382*F382</f>
        <v>0</v>
      </c>
      <c r="I382" s="161"/>
      <c r="J382" s="161"/>
      <c r="K382" s="162"/>
      <c r="L382" s="153" t="n">
        <v>0</v>
      </c>
      <c r="M382" s="154" t="n">
        <v>0</v>
      </c>
      <c r="N382" s="45" t="n">
        <f aca="false">L382*M382</f>
        <v>0</v>
      </c>
      <c r="O382" s="45" t="n">
        <f aca="false">H382-N382</f>
        <v>0</v>
      </c>
      <c r="P382" s="161"/>
      <c r="Q382" s="163"/>
      <c r="R382" s="164"/>
    </row>
    <row r="383" customFormat="false" ht="12.75" hidden="false" customHeight="false" outlineLevel="0" collapsed="false">
      <c r="A383" s="52"/>
      <c r="B383" s="157"/>
      <c r="C383" s="165"/>
      <c r="D383" s="187"/>
      <c r="E383" s="192"/>
      <c r="F383" s="149" t="n">
        <v>0</v>
      </c>
      <c r="G383" s="150" t="n">
        <v>0</v>
      </c>
      <c r="H383" s="79" t="n">
        <f aca="false">+G383*F383</f>
        <v>0</v>
      </c>
      <c r="I383" s="161"/>
      <c r="J383" s="161"/>
      <c r="K383" s="162"/>
      <c r="L383" s="153" t="n">
        <v>0</v>
      </c>
      <c r="M383" s="154" t="n">
        <v>0</v>
      </c>
      <c r="N383" s="45" t="n">
        <f aca="false">L383*M383</f>
        <v>0</v>
      </c>
      <c r="O383" s="45" t="n">
        <f aca="false">H383-N383</f>
        <v>0</v>
      </c>
      <c r="P383" s="161"/>
      <c r="Q383" s="163"/>
      <c r="R383" s="164"/>
    </row>
    <row r="384" customFormat="false" ht="12.75" hidden="false" customHeight="false" outlineLevel="0" collapsed="false">
      <c r="A384" s="52"/>
      <c r="B384" s="157"/>
      <c r="C384" s="165"/>
      <c r="D384" s="187"/>
      <c r="E384" s="192"/>
      <c r="F384" s="149" t="n">
        <v>0</v>
      </c>
      <c r="G384" s="150" t="n">
        <v>0</v>
      </c>
      <c r="H384" s="79" t="n">
        <f aca="false">+G384*F384</f>
        <v>0</v>
      </c>
      <c r="I384" s="161"/>
      <c r="J384" s="161"/>
      <c r="K384" s="162"/>
      <c r="L384" s="153" t="n">
        <v>0</v>
      </c>
      <c r="M384" s="154" t="n">
        <v>0</v>
      </c>
      <c r="N384" s="45" t="n">
        <f aca="false">L384*M384</f>
        <v>0</v>
      </c>
      <c r="O384" s="45" t="n">
        <f aca="false">H384-N384</f>
        <v>0</v>
      </c>
      <c r="P384" s="161"/>
      <c r="Q384" s="163"/>
      <c r="R384" s="164"/>
    </row>
    <row r="385" s="181" customFormat="true" ht="12.75" hidden="false" customHeight="false" outlineLevel="0" collapsed="false">
      <c r="A385" s="166" t="s">
        <v>97</v>
      </c>
      <c r="B385" s="167"/>
      <c r="C385" s="168"/>
      <c r="D385" s="189"/>
      <c r="E385" s="190"/>
      <c r="F385" s="171"/>
      <c r="G385" s="172"/>
      <c r="H385" s="173" t="n">
        <f aca="false">SUM(H381:H384)</f>
        <v>0</v>
      </c>
      <c r="I385" s="174" t="n">
        <f aca="false">SUM(I381:I384)</f>
        <v>0</v>
      </c>
      <c r="J385" s="174" t="n">
        <f aca="false">SUM(J381:J384)</f>
        <v>0</v>
      </c>
      <c r="K385" s="175"/>
      <c r="L385" s="176"/>
      <c r="M385" s="177"/>
      <c r="N385" s="178" t="n">
        <f aca="false">SUM(N381:N384)</f>
        <v>0</v>
      </c>
      <c r="O385" s="178" t="n">
        <f aca="false">H385-N385</f>
        <v>0</v>
      </c>
      <c r="P385" s="174" t="n">
        <f aca="false">SUM(P382:P384)</f>
        <v>0</v>
      </c>
      <c r="Q385" s="179" t="n">
        <f aca="false">SUM(Q382:Q384)</f>
        <v>0</v>
      </c>
      <c r="R385" s="180"/>
    </row>
    <row r="386" customFormat="false" ht="12.75" hidden="false" customHeight="false" outlineLevel="0" collapsed="false">
      <c r="A386" s="52" t="s">
        <v>40</v>
      </c>
      <c r="B386" s="157"/>
      <c r="C386" s="183"/>
      <c r="D386" s="184"/>
      <c r="E386" s="198"/>
      <c r="F386" s="149" t="n">
        <v>0</v>
      </c>
      <c r="G386" s="150" t="n">
        <v>0</v>
      </c>
      <c r="H386" s="79" t="n">
        <f aca="false">+G386*F386</f>
        <v>0</v>
      </c>
      <c r="I386" s="161"/>
      <c r="J386" s="161"/>
      <c r="K386" s="162"/>
      <c r="L386" s="153" t="n">
        <v>0</v>
      </c>
      <c r="M386" s="154" t="n">
        <v>0</v>
      </c>
      <c r="N386" s="45" t="n">
        <f aca="false">L386*M386</f>
        <v>0</v>
      </c>
      <c r="O386" s="45" t="n">
        <f aca="false">H386-N386</f>
        <v>0</v>
      </c>
      <c r="P386" s="161"/>
      <c r="Q386" s="163"/>
      <c r="R386" s="164"/>
    </row>
    <row r="387" customFormat="false" ht="12.75" hidden="false" customHeight="false" outlineLevel="0" collapsed="false">
      <c r="A387" s="185"/>
      <c r="B387" s="186"/>
      <c r="C387" s="183"/>
      <c r="D387" s="184"/>
      <c r="E387" s="198"/>
      <c r="F387" s="149" t="n">
        <v>0</v>
      </c>
      <c r="G387" s="150" t="n">
        <v>0</v>
      </c>
      <c r="H387" s="79" t="n">
        <f aca="false">+G387*F387</f>
        <v>0</v>
      </c>
      <c r="I387" s="161"/>
      <c r="J387" s="161"/>
      <c r="K387" s="162"/>
      <c r="L387" s="153" t="n">
        <v>0</v>
      </c>
      <c r="M387" s="154" t="n">
        <v>0</v>
      </c>
      <c r="N387" s="45" t="n">
        <f aca="false">L387*M387</f>
        <v>0</v>
      </c>
      <c r="O387" s="45" t="n">
        <f aca="false">H387-N387</f>
        <v>0</v>
      </c>
      <c r="P387" s="161"/>
      <c r="Q387" s="163"/>
      <c r="R387" s="164"/>
    </row>
    <row r="388" customFormat="false" ht="12.75" hidden="false" customHeight="false" outlineLevel="0" collapsed="false">
      <c r="A388" s="52"/>
      <c r="B388" s="157"/>
      <c r="C388" s="165"/>
      <c r="D388" s="187"/>
      <c r="E388" s="192"/>
      <c r="F388" s="149" t="n">
        <v>0</v>
      </c>
      <c r="G388" s="150" t="n">
        <v>0</v>
      </c>
      <c r="H388" s="79" t="n">
        <f aca="false">+G388*F388</f>
        <v>0</v>
      </c>
      <c r="I388" s="161"/>
      <c r="J388" s="161"/>
      <c r="K388" s="162"/>
      <c r="L388" s="153" t="n">
        <v>0</v>
      </c>
      <c r="M388" s="154" t="n">
        <v>0</v>
      </c>
      <c r="N388" s="45" t="n">
        <f aca="false">L388*M388</f>
        <v>0</v>
      </c>
      <c r="O388" s="45" t="n">
        <f aca="false">H388-N388</f>
        <v>0</v>
      </c>
      <c r="P388" s="161"/>
      <c r="Q388" s="163"/>
      <c r="R388" s="164"/>
    </row>
    <row r="389" customFormat="false" ht="12.75" hidden="false" customHeight="false" outlineLevel="0" collapsed="false">
      <c r="A389" s="52"/>
      <c r="B389" s="157"/>
      <c r="C389" s="165"/>
      <c r="D389" s="187"/>
      <c r="E389" s="192"/>
      <c r="F389" s="149" t="n">
        <v>0</v>
      </c>
      <c r="G389" s="150" t="n">
        <v>0</v>
      </c>
      <c r="H389" s="79" t="n">
        <f aca="false">+G389*F389</f>
        <v>0</v>
      </c>
      <c r="I389" s="161"/>
      <c r="J389" s="161"/>
      <c r="K389" s="162"/>
      <c r="L389" s="153" t="n">
        <v>0</v>
      </c>
      <c r="M389" s="154" t="n">
        <v>0</v>
      </c>
      <c r="N389" s="45" t="n">
        <f aca="false">L389*M389</f>
        <v>0</v>
      </c>
      <c r="O389" s="45" t="n">
        <f aca="false">H389-N389</f>
        <v>0</v>
      </c>
      <c r="P389" s="161"/>
      <c r="Q389" s="163"/>
      <c r="R389" s="164"/>
    </row>
    <row r="390" s="181" customFormat="true" ht="12.75" hidden="false" customHeight="false" outlineLevel="0" collapsed="false">
      <c r="A390" s="202" t="s">
        <v>98</v>
      </c>
      <c r="B390" s="167"/>
      <c r="C390" s="168"/>
      <c r="D390" s="189"/>
      <c r="E390" s="190"/>
      <c r="F390" s="171"/>
      <c r="G390" s="172"/>
      <c r="H390" s="173" t="n">
        <f aca="false">SUM(H386:H389)</f>
        <v>0</v>
      </c>
      <c r="I390" s="174" t="n">
        <f aca="false">SUM(I386:I389)</f>
        <v>0</v>
      </c>
      <c r="J390" s="174" t="n">
        <f aca="false">SUM(J386:J389)</f>
        <v>0</v>
      </c>
      <c r="K390" s="175"/>
      <c r="L390" s="176"/>
      <c r="M390" s="177"/>
      <c r="N390" s="178" t="n">
        <f aca="false">SUM(N386:N389)</f>
        <v>0</v>
      </c>
      <c r="O390" s="178" t="n">
        <f aca="false">H390-N390</f>
        <v>0</v>
      </c>
      <c r="P390" s="174" t="n">
        <f aca="false">SUM(P387:P389)</f>
        <v>0</v>
      </c>
      <c r="Q390" s="174" t="n">
        <f aca="false">SUM(Q387:Q389)</f>
        <v>0</v>
      </c>
      <c r="R390" s="180"/>
    </row>
    <row r="391" customFormat="false" ht="12.75" hidden="false" customHeight="false" outlineLevel="0" collapsed="false">
      <c r="A391" s="52" t="s">
        <v>43</v>
      </c>
      <c r="B391" s="157"/>
      <c r="C391" s="158"/>
      <c r="D391" s="159"/>
      <c r="E391" s="160"/>
      <c r="F391" s="149" t="n">
        <v>0</v>
      </c>
      <c r="G391" s="150" t="n">
        <v>0</v>
      </c>
      <c r="H391" s="79" t="n">
        <f aca="false">+G391*F391</f>
        <v>0</v>
      </c>
      <c r="I391" s="161"/>
      <c r="J391" s="161"/>
      <c r="K391" s="162"/>
      <c r="L391" s="153" t="n">
        <v>0</v>
      </c>
      <c r="M391" s="154" t="n">
        <v>0</v>
      </c>
      <c r="N391" s="45" t="n">
        <f aca="false">L391*M391</f>
        <v>0</v>
      </c>
      <c r="O391" s="45" t="n">
        <f aca="false">H391-N391</f>
        <v>0</v>
      </c>
      <c r="P391" s="161"/>
      <c r="Q391" s="163"/>
      <c r="R391" s="164"/>
    </row>
    <row r="392" customFormat="false" ht="12.75" hidden="false" customHeight="false" outlineLevel="0" collapsed="false">
      <c r="A392" s="52"/>
      <c r="B392" s="157"/>
      <c r="C392" s="158"/>
      <c r="D392" s="159"/>
      <c r="E392" s="160"/>
      <c r="F392" s="149" t="n">
        <v>0</v>
      </c>
      <c r="G392" s="150" t="n">
        <v>0</v>
      </c>
      <c r="H392" s="79" t="n">
        <f aca="false">+G392*F392</f>
        <v>0</v>
      </c>
      <c r="I392" s="161"/>
      <c r="J392" s="161"/>
      <c r="K392" s="162"/>
      <c r="L392" s="153" t="n">
        <v>0</v>
      </c>
      <c r="M392" s="154" t="n">
        <v>0</v>
      </c>
      <c r="N392" s="45" t="n">
        <f aca="false">L392*M392</f>
        <v>0</v>
      </c>
      <c r="O392" s="45" t="n">
        <f aca="false">H392-N392</f>
        <v>0</v>
      </c>
      <c r="P392" s="161"/>
      <c r="Q392" s="163"/>
      <c r="R392" s="164"/>
    </row>
    <row r="393" customFormat="false" ht="12.75" hidden="false" customHeight="false" outlineLevel="0" collapsed="false">
      <c r="A393" s="52"/>
      <c r="B393" s="157"/>
      <c r="C393" s="165"/>
      <c r="D393" s="159"/>
      <c r="E393" s="160"/>
      <c r="F393" s="149" t="n">
        <v>0</v>
      </c>
      <c r="G393" s="150" t="n">
        <v>0</v>
      </c>
      <c r="H393" s="79" t="n">
        <f aca="false">+G393*F393</f>
        <v>0</v>
      </c>
      <c r="I393" s="161"/>
      <c r="J393" s="161"/>
      <c r="K393" s="162"/>
      <c r="L393" s="153" t="n">
        <v>0</v>
      </c>
      <c r="M393" s="154" t="n">
        <v>0</v>
      </c>
      <c r="N393" s="45" t="n">
        <f aca="false">L393*M393</f>
        <v>0</v>
      </c>
      <c r="O393" s="45" t="n">
        <f aca="false">H393-N393</f>
        <v>0</v>
      </c>
      <c r="P393" s="161"/>
      <c r="Q393" s="163"/>
      <c r="R393" s="164"/>
    </row>
    <row r="394" s="181" customFormat="true" ht="12.75" hidden="false" customHeight="false" outlineLevel="0" collapsed="false">
      <c r="A394" s="166" t="s">
        <v>99</v>
      </c>
      <c r="B394" s="167"/>
      <c r="C394" s="168"/>
      <c r="D394" s="169"/>
      <c r="E394" s="170"/>
      <c r="F394" s="171"/>
      <c r="G394" s="171"/>
      <c r="H394" s="203" t="n">
        <f aca="false">SUM(H391:H393)</f>
        <v>0</v>
      </c>
      <c r="I394" s="174" t="n">
        <f aca="false">SUM(I391:I393)</f>
        <v>0</v>
      </c>
      <c r="J394" s="174" t="n">
        <f aca="false">SUM(J391:J393)</f>
        <v>0</v>
      </c>
      <c r="K394" s="175"/>
      <c r="L394" s="176"/>
      <c r="M394" s="177"/>
      <c r="N394" s="178" t="n">
        <f aca="false">SUM(N391:N393)</f>
        <v>0</v>
      </c>
      <c r="O394" s="178" t="n">
        <f aca="false">H394-N394</f>
        <v>0</v>
      </c>
      <c r="P394" s="174" t="n">
        <f aca="false">SUM(P391:P393)</f>
        <v>0</v>
      </c>
      <c r="Q394" s="179" t="n">
        <f aca="false">SUM(Q391:Q393)</f>
        <v>0</v>
      </c>
      <c r="R394" s="180"/>
    </row>
    <row r="395" customFormat="false" ht="12.75" hidden="false" customHeight="false" outlineLevel="0" collapsed="false">
      <c r="A395" s="52" t="s">
        <v>46</v>
      </c>
      <c r="B395" s="157"/>
      <c r="C395" s="183"/>
      <c r="D395" s="184"/>
      <c r="E395" s="160"/>
      <c r="F395" s="149" t="n">
        <v>0</v>
      </c>
      <c r="G395" s="150" t="n">
        <v>0</v>
      </c>
      <c r="H395" s="79" t="n">
        <f aca="false">+G395*F395</f>
        <v>0</v>
      </c>
      <c r="I395" s="161"/>
      <c r="J395" s="161"/>
      <c r="K395" s="162"/>
      <c r="L395" s="153" t="n">
        <v>0</v>
      </c>
      <c r="M395" s="154" t="n">
        <v>0</v>
      </c>
      <c r="N395" s="45" t="n">
        <f aca="false">L395*M395</f>
        <v>0</v>
      </c>
      <c r="O395" s="45" t="n">
        <f aca="false">H395-N395</f>
        <v>0</v>
      </c>
      <c r="P395" s="161"/>
      <c r="Q395" s="163"/>
      <c r="R395" s="164"/>
    </row>
    <row r="396" customFormat="false" ht="12.75" hidden="false" customHeight="false" outlineLevel="0" collapsed="false">
      <c r="A396" s="185"/>
      <c r="B396" s="186"/>
      <c r="C396" s="183"/>
      <c r="D396" s="184"/>
      <c r="E396" s="160"/>
      <c r="F396" s="149" t="n">
        <v>0</v>
      </c>
      <c r="G396" s="150" t="n">
        <v>0</v>
      </c>
      <c r="H396" s="79" t="n">
        <f aca="false">+G396*F396</f>
        <v>0</v>
      </c>
      <c r="I396" s="161"/>
      <c r="J396" s="161"/>
      <c r="K396" s="162"/>
      <c r="L396" s="153" t="n">
        <v>0</v>
      </c>
      <c r="M396" s="154" t="n">
        <v>0</v>
      </c>
      <c r="N396" s="45" t="n">
        <f aca="false">L396*M396</f>
        <v>0</v>
      </c>
      <c r="O396" s="45" t="n">
        <f aca="false">H396-N396</f>
        <v>0</v>
      </c>
      <c r="P396" s="161"/>
      <c r="Q396" s="163"/>
      <c r="R396" s="164"/>
    </row>
    <row r="397" customFormat="false" ht="12.75" hidden="false" customHeight="false" outlineLevel="0" collapsed="false">
      <c r="A397" s="52"/>
      <c r="B397" s="157"/>
      <c r="C397" s="165"/>
      <c r="D397" s="187"/>
      <c r="E397" s="160"/>
      <c r="F397" s="149" t="n">
        <v>0</v>
      </c>
      <c r="G397" s="150" t="n">
        <v>0</v>
      </c>
      <c r="H397" s="79" t="n">
        <f aca="false">+G397*F397</f>
        <v>0</v>
      </c>
      <c r="I397" s="161"/>
      <c r="J397" s="161"/>
      <c r="K397" s="162"/>
      <c r="L397" s="153" t="n">
        <v>0</v>
      </c>
      <c r="M397" s="154" t="n">
        <v>0</v>
      </c>
      <c r="N397" s="45" t="n">
        <f aca="false">L397*M397</f>
        <v>0</v>
      </c>
      <c r="O397" s="45" t="n">
        <f aca="false">H397-N397</f>
        <v>0</v>
      </c>
      <c r="P397" s="161"/>
      <c r="Q397" s="163"/>
      <c r="R397" s="164"/>
    </row>
    <row r="398" customFormat="false" ht="12.75" hidden="false" customHeight="false" outlineLevel="0" collapsed="false">
      <c r="A398" s="52"/>
      <c r="B398" s="157"/>
      <c r="C398" s="165"/>
      <c r="D398" s="187"/>
      <c r="E398" s="188"/>
      <c r="F398" s="149" t="n">
        <v>0</v>
      </c>
      <c r="G398" s="149" t="n">
        <v>0</v>
      </c>
      <c r="H398" s="79" t="n">
        <f aca="false">+G398*F398</f>
        <v>0</v>
      </c>
      <c r="I398" s="161"/>
      <c r="J398" s="161"/>
      <c r="K398" s="162"/>
      <c r="L398" s="153" t="n">
        <v>0</v>
      </c>
      <c r="M398" s="154" t="n">
        <v>0</v>
      </c>
      <c r="N398" s="45" t="n">
        <f aca="false">L398*M398</f>
        <v>0</v>
      </c>
      <c r="O398" s="45" t="n">
        <f aca="false">H398-N398</f>
        <v>0</v>
      </c>
      <c r="P398" s="161"/>
      <c r="Q398" s="163"/>
      <c r="R398" s="164"/>
    </row>
    <row r="399" s="181" customFormat="true" ht="12.75" hidden="false" customHeight="false" outlineLevel="0" collapsed="false">
      <c r="A399" s="166" t="s">
        <v>100</v>
      </c>
      <c r="B399" s="167"/>
      <c r="C399" s="168"/>
      <c r="D399" s="189"/>
      <c r="E399" s="190"/>
      <c r="F399" s="171"/>
      <c r="G399" s="172"/>
      <c r="H399" s="173" t="n">
        <f aca="false">SUM(H395:H398)</f>
        <v>0</v>
      </c>
      <c r="I399" s="174" t="n">
        <f aca="false">SUM(I395:I398)</f>
        <v>0</v>
      </c>
      <c r="J399" s="174" t="n">
        <f aca="false">SUM(J395:J398)</f>
        <v>0</v>
      </c>
      <c r="K399" s="175"/>
      <c r="L399" s="176"/>
      <c r="M399" s="177"/>
      <c r="N399" s="178" t="n">
        <f aca="false">SUM(N395:N398)</f>
        <v>0</v>
      </c>
      <c r="O399" s="178" t="n">
        <f aca="false">H399-N399</f>
        <v>0</v>
      </c>
      <c r="P399" s="174" t="n">
        <f aca="false">SUM(P396:P398)</f>
        <v>0</v>
      </c>
      <c r="Q399" s="179" t="n">
        <f aca="false">SUM(Q396:Q398)</f>
        <v>0</v>
      </c>
      <c r="R399" s="180"/>
    </row>
    <row r="400" customFormat="false" ht="12.75" hidden="false" customHeight="false" outlineLevel="0" collapsed="false">
      <c r="A400" s="52" t="s">
        <v>48</v>
      </c>
      <c r="B400" s="157"/>
      <c r="C400" s="165"/>
      <c r="D400" s="187"/>
      <c r="E400" s="192"/>
      <c r="F400" s="149" t="n">
        <v>0</v>
      </c>
      <c r="G400" s="150" t="n">
        <v>0</v>
      </c>
      <c r="H400" s="79" t="n">
        <f aca="false">F400*G400</f>
        <v>0</v>
      </c>
      <c r="I400" s="161"/>
      <c r="J400" s="161"/>
      <c r="K400" s="162"/>
      <c r="L400" s="153" t="n">
        <v>0</v>
      </c>
      <c r="M400" s="154" t="n">
        <v>0</v>
      </c>
      <c r="N400" s="45" t="n">
        <f aca="false">L400*M400</f>
        <v>0</v>
      </c>
      <c r="O400" s="45" t="n">
        <f aca="false">H400-N400</f>
        <v>0</v>
      </c>
      <c r="P400" s="161"/>
      <c r="Q400" s="163"/>
      <c r="R400" s="164"/>
    </row>
    <row r="401" customFormat="false" ht="12.75" hidden="false" customHeight="false" outlineLevel="0" collapsed="false">
      <c r="A401" s="52"/>
      <c r="B401" s="157"/>
      <c r="C401" s="165"/>
      <c r="D401" s="187"/>
      <c r="E401" s="192"/>
      <c r="F401" s="149" t="n">
        <v>0</v>
      </c>
      <c r="G401" s="150" t="n">
        <v>0</v>
      </c>
      <c r="H401" s="79" t="n">
        <f aca="false">F401*G401</f>
        <v>0</v>
      </c>
      <c r="I401" s="161"/>
      <c r="J401" s="161"/>
      <c r="K401" s="162"/>
      <c r="L401" s="153" t="n">
        <v>0</v>
      </c>
      <c r="M401" s="154" t="n">
        <v>0</v>
      </c>
      <c r="N401" s="45" t="n">
        <f aca="false">L401*M401</f>
        <v>0</v>
      </c>
      <c r="O401" s="45" t="n">
        <f aca="false">H401-N401</f>
        <v>0</v>
      </c>
      <c r="P401" s="161"/>
      <c r="Q401" s="163"/>
      <c r="R401" s="164"/>
    </row>
    <row r="402" customFormat="false" ht="12.75" hidden="false" customHeight="false" outlineLevel="0" collapsed="false">
      <c r="A402" s="52"/>
      <c r="B402" s="157"/>
      <c r="C402" s="165"/>
      <c r="D402" s="187"/>
      <c r="E402" s="192"/>
      <c r="F402" s="149" t="n">
        <v>0</v>
      </c>
      <c r="G402" s="150" t="n">
        <v>0</v>
      </c>
      <c r="H402" s="79" t="n">
        <f aca="false">F402*G402</f>
        <v>0</v>
      </c>
      <c r="I402" s="161"/>
      <c r="J402" s="161"/>
      <c r="K402" s="162"/>
      <c r="L402" s="153" t="n">
        <v>0</v>
      </c>
      <c r="M402" s="154" t="n">
        <v>0</v>
      </c>
      <c r="N402" s="45" t="n">
        <f aca="false">L402*M402</f>
        <v>0</v>
      </c>
      <c r="O402" s="45" t="n">
        <f aca="false">H402-N402</f>
        <v>0</v>
      </c>
      <c r="P402" s="161"/>
      <c r="Q402" s="163"/>
      <c r="R402" s="164"/>
    </row>
    <row r="403" s="181" customFormat="true" ht="12.75" hidden="false" customHeight="false" outlineLevel="0" collapsed="false">
      <c r="A403" s="193" t="s">
        <v>101</v>
      </c>
      <c r="B403" s="194"/>
      <c r="C403" s="195"/>
      <c r="D403" s="196"/>
      <c r="E403" s="197"/>
      <c r="F403" s="171"/>
      <c r="G403" s="172"/>
      <c r="H403" s="173" t="n">
        <f aca="false">SUM(H400:H402)</f>
        <v>0</v>
      </c>
      <c r="I403" s="174" t="n">
        <f aca="false">SUM(I400:I402)</f>
        <v>0</v>
      </c>
      <c r="J403" s="174" t="n">
        <f aca="false">SUM(J400:J402)</f>
        <v>0</v>
      </c>
      <c r="K403" s="175"/>
      <c r="L403" s="176"/>
      <c r="M403" s="177"/>
      <c r="N403" s="178" t="n">
        <f aca="false">SUM(N400:N402)</f>
        <v>0</v>
      </c>
      <c r="O403" s="178" t="n">
        <f aca="false">H403-N403</f>
        <v>0</v>
      </c>
      <c r="P403" s="174" t="n">
        <f aca="false">SUM(P401:P402)</f>
        <v>0</v>
      </c>
      <c r="Q403" s="179" t="n">
        <f aca="false">SUM(Q401:Q402)</f>
        <v>0</v>
      </c>
      <c r="R403" s="180"/>
    </row>
    <row r="404" customFormat="false" ht="12.75" hidden="false" customHeight="false" outlineLevel="0" collapsed="false">
      <c r="A404" s="52" t="s">
        <v>50</v>
      </c>
      <c r="B404" s="157"/>
      <c r="C404" s="183"/>
      <c r="D404" s="184"/>
      <c r="E404" s="198"/>
      <c r="F404" s="149" t="n">
        <v>0</v>
      </c>
      <c r="G404" s="201" t="n">
        <v>0</v>
      </c>
      <c r="H404" s="79" t="n">
        <f aca="false">F404*G404</f>
        <v>0</v>
      </c>
      <c r="I404" s="161"/>
      <c r="J404" s="161"/>
      <c r="K404" s="162"/>
      <c r="L404" s="153" t="n">
        <v>0</v>
      </c>
      <c r="M404" s="154" t="n">
        <v>0</v>
      </c>
      <c r="N404" s="45" t="n">
        <f aca="false">L404*M404</f>
        <v>0</v>
      </c>
      <c r="O404" s="45" t="n">
        <f aca="false">H404-N404</f>
        <v>0</v>
      </c>
      <c r="P404" s="161"/>
      <c r="Q404" s="163"/>
      <c r="R404" s="164"/>
    </row>
    <row r="405" customFormat="false" ht="12.75" hidden="false" customHeight="false" outlineLevel="0" collapsed="false">
      <c r="A405" s="185"/>
      <c r="B405" s="186"/>
      <c r="C405" s="183"/>
      <c r="D405" s="184"/>
      <c r="E405" s="198"/>
      <c r="F405" s="149" t="n">
        <v>0</v>
      </c>
      <c r="G405" s="150" t="n">
        <v>0</v>
      </c>
      <c r="H405" s="44" t="n">
        <f aca="false">F405*G405</f>
        <v>0</v>
      </c>
      <c r="I405" s="199"/>
      <c r="J405" s="161"/>
      <c r="K405" s="162"/>
      <c r="L405" s="153" t="n">
        <v>0</v>
      </c>
      <c r="M405" s="154" t="n">
        <v>0</v>
      </c>
      <c r="N405" s="45" t="n">
        <f aca="false">L405*M405</f>
        <v>0</v>
      </c>
      <c r="O405" s="45" t="n">
        <f aca="false">H405-N405</f>
        <v>0</v>
      </c>
      <c r="P405" s="161"/>
      <c r="Q405" s="163"/>
      <c r="R405" s="164"/>
    </row>
    <row r="406" customFormat="false" ht="12.75" hidden="false" customHeight="false" outlineLevel="0" collapsed="false">
      <c r="A406" s="52"/>
      <c r="B406" s="157"/>
      <c r="C406" s="165"/>
      <c r="D406" s="187"/>
      <c r="E406" s="192"/>
      <c r="F406" s="149" t="n">
        <v>0</v>
      </c>
      <c r="G406" s="201" t="n">
        <v>0</v>
      </c>
      <c r="H406" s="44" t="n">
        <f aca="false">F406*G406</f>
        <v>0</v>
      </c>
      <c r="I406" s="199"/>
      <c r="J406" s="161"/>
      <c r="K406" s="162"/>
      <c r="L406" s="153" t="n">
        <v>0</v>
      </c>
      <c r="M406" s="154" t="n">
        <v>0</v>
      </c>
      <c r="N406" s="45" t="n">
        <f aca="false">L406*M406</f>
        <v>0</v>
      </c>
      <c r="O406" s="45" t="n">
        <f aca="false">H406-N406</f>
        <v>0</v>
      </c>
      <c r="P406" s="161"/>
      <c r="Q406" s="163"/>
      <c r="R406" s="164"/>
    </row>
    <row r="407" customFormat="false" ht="12.75" hidden="false" customHeight="false" outlineLevel="0" collapsed="false">
      <c r="A407" s="52"/>
      <c r="B407" s="157"/>
      <c r="C407" s="165"/>
      <c r="D407" s="187"/>
      <c r="E407" s="192"/>
      <c r="F407" s="149" t="n">
        <v>0</v>
      </c>
      <c r="G407" s="150" t="n">
        <v>0</v>
      </c>
      <c r="H407" s="79" t="n">
        <f aca="false">F407*G407</f>
        <v>0</v>
      </c>
      <c r="I407" s="161"/>
      <c r="J407" s="161"/>
      <c r="K407" s="162"/>
      <c r="L407" s="153" t="n">
        <v>0</v>
      </c>
      <c r="M407" s="154" t="n">
        <v>0</v>
      </c>
      <c r="N407" s="45" t="n">
        <f aca="false">L407*M407</f>
        <v>0</v>
      </c>
      <c r="O407" s="45" t="n">
        <f aca="false">H407-N407</f>
        <v>0</v>
      </c>
      <c r="P407" s="161"/>
      <c r="Q407" s="163"/>
      <c r="R407" s="164"/>
    </row>
    <row r="408" s="181" customFormat="true" ht="12.75" hidden="false" customHeight="false" outlineLevel="0" collapsed="false">
      <c r="A408" s="166" t="s">
        <v>102</v>
      </c>
      <c r="B408" s="167"/>
      <c r="C408" s="168"/>
      <c r="D408" s="189"/>
      <c r="E408" s="190"/>
      <c r="F408" s="171"/>
      <c r="G408" s="172"/>
      <c r="H408" s="173" t="n">
        <f aca="false">SUM(H404:H407)</f>
        <v>0</v>
      </c>
      <c r="I408" s="174" t="n">
        <f aca="false">SUM(I404:I407)</f>
        <v>0</v>
      </c>
      <c r="J408" s="174" t="n">
        <f aca="false">SUM(J404:J407)</f>
        <v>0</v>
      </c>
      <c r="K408" s="175"/>
      <c r="L408" s="176"/>
      <c r="M408" s="177"/>
      <c r="N408" s="178" t="n">
        <f aca="false">SUM(N404:N407)</f>
        <v>0</v>
      </c>
      <c r="O408" s="178" t="n">
        <f aca="false">H408-N408</f>
        <v>0</v>
      </c>
      <c r="P408" s="174" t="n">
        <f aca="false">SUM(P405:P407)</f>
        <v>0</v>
      </c>
      <c r="Q408" s="179" t="n">
        <f aca="false">SUM(Q405:Q407)</f>
        <v>0</v>
      </c>
      <c r="R408" s="180"/>
    </row>
    <row r="409" customFormat="false" ht="12.75" hidden="false" customHeight="false" outlineLevel="0" collapsed="false">
      <c r="A409" s="52" t="s">
        <v>51</v>
      </c>
      <c r="B409" s="157"/>
      <c r="C409" s="183"/>
      <c r="D409" s="184"/>
      <c r="E409" s="198"/>
      <c r="F409" s="149" t="n">
        <v>0</v>
      </c>
      <c r="G409" s="150" t="n">
        <v>0</v>
      </c>
      <c r="H409" s="79" t="n">
        <f aca="false">+G409*F409</f>
        <v>0</v>
      </c>
      <c r="I409" s="161"/>
      <c r="J409" s="161"/>
      <c r="K409" s="162"/>
      <c r="L409" s="153" t="n">
        <v>0</v>
      </c>
      <c r="M409" s="154" t="n">
        <v>0</v>
      </c>
      <c r="N409" s="45" t="n">
        <f aca="false">L409*M409</f>
        <v>0</v>
      </c>
      <c r="O409" s="45" t="n">
        <f aca="false">H409-N409</f>
        <v>0</v>
      </c>
      <c r="P409" s="161"/>
      <c r="Q409" s="163"/>
      <c r="R409" s="164"/>
    </row>
    <row r="410" customFormat="false" ht="12.75" hidden="false" customHeight="false" outlineLevel="0" collapsed="false">
      <c r="A410" s="185"/>
      <c r="B410" s="186"/>
      <c r="C410" s="183"/>
      <c r="D410" s="184"/>
      <c r="E410" s="198"/>
      <c r="F410" s="149" t="n">
        <v>0</v>
      </c>
      <c r="G410" s="150" t="n">
        <v>0</v>
      </c>
      <c r="H410" s="79" t="n">
        <f aca="false">+G410*F410</f>
        <v>0</v>
      </c>
      <c r="I410" s="161"/>
      <c r="J410" s="161"/>
      <c r="K410" s="162"/>
      <c r="L410" s="153" t="n">
        <v>0</v>
      </c>
      <c r="M410" s="154" t="n">
        <v>0</v>
      </c>
      <c r="N410" s="45" t="n">
        <f aca="false">L410*M410</f>
        <v>0</v>
      </c>
      <c r="O410" s="45" t="n">
        <f aca="false">H410-N410</f>
        <v>0</v>
      </c>
      <c r="P410" s="161"/>
      <c r="Q410" s="163"/>
      <c r="R410" s="164"/>
    </row>
    <row r="411" customFormat="false" ht="12.75" hidden="false" customHeight="false" outlineLevel="0" collapsed="false">
      <c r="A411" s="52"/>
      <c r="B411" s="157"/>
      <c r="C411" s="165"/>
      <c r="D411" s="187"/>
      <c r="E411" s="192"/>
      <c r="F411" s="149" t="n">
        <v>0</v>
      </c>
      <c r="G411" s="150" t="n">
        <v>0</v>
      </c>
      <c r="H411" s="79" t="n">
        <f aca="false">+G411*F411</f>
        <v>0</v>
      </c>
      <c r="I411" s="161"/>
      <c r="J411" s="161"/>
      <c r="K411" s="162"/>
      <c r="L411" s="153" t="n">
        <v>0</v>
      </c>
      <c r="M411" s="154" t="n">
        <v>0</v>
      </c>
      <c r="N411" s="45" t="n">
        <f aca="false">L411*M411</f>
        <v>0</v>
      </c>
      <c r="O411" s="45" t="n">
        <f aca="false">H411-N411</f>
        <v>0</v>
      </c>
      <c r="P411" s="161"/>
      <c r="Q411" s="163"/>
      <c r="R411" s="164"/>
    </row>
    <row r="412" customFormat="false" ht="12.75" hidden="false" customHeight="false" outlineLevel="0" collapsed="false">
      <c r="A412" s="52"/>
      <c r="B412" s="157"/>
      <c r="C412" s="165"/>
      <c r="D412" s="187"/>
      <c r="E412" s="192"/>
      <c r="F412" s="149" t="n">
        <v>0</v>
      </c>
      <c r="G412" s="150" t="n">
        <v>0</v>
      </c>
      <c r="H412" s="79" t="n">
        <f aca="false">+G412*F412</f>
        <v>0</v>
      </c>
      <c r="I412" s="161"/>
      <c r="J412" s="161"/>
      <c r="K412" s="162"/>
      <c r="L412" s="153" t="n">
        <v>0</v>
      </c>
      <c r="M412" s="154" t="n">
        <v>0</v>
      </c>
      <c r="N412" s="45" t="n">
        <f aca="false">L412*M412</f>
        <v>0</v>
      </c>
      <c r="O412" s="45" t="n">
        <f aca="false">H412-N412</f>
        <v>0</v>
      </c>
      <c r="P412" s="161"/>
      <c r="Q412" s="163"/>
      <c r="R412" s="164"/>
    </row>
    <row r="413" s="181" customFormat="true" ht="12.75" hidden="false" customHeight="false" outlineLevel="0" collapsed="false">
      <c r="A413" s="166" t="s">
        <v>103</v>
      </c>
      <c r="B413" s="167"/>
      <c r="C413" s="168"/>
      <c r="D413" s="189"/>
      <c r="E413" s="190"/>
      <c r="F413" s="171"/>
      <c r="G413" s="172"/>
      <c r="H413" s="173" t="n">
        <f aca="false">SUM(H409:H412)</f>
        <v>0</v>
      </c>
      <c r="I413" s="174" t="n">
        <f aca="false">SUM(I409:I412)</f>
        <v>0</v>
      </c>
      <c r="J413" s="174" t="n">
        <f aca="false">SUM(J409:J412)</f>
        <v>0</v>
      </c>
      <c r="K413" s="175"/>
      <c r="L413" s="176"/>
      <c r="M413" s="177"/>
      <c r="N413" s="178" t="n">
        <f aca="false">SUM(N409:N412)</f>
        <v>0</v>
      </c>
      <c r="O413" s="178" t="n">
        <f aca="false">H413-N413</f>
        <v>0</v>
      </c>
      <c r="P413" s="174" t="n">
        <f aca="false">SUM(P410:P412)</f>
        <v>0</v>
      </c>
      <c r="Q413" s="179" t="n">
        <f aca="false">SUM(Q410:Q412)</f>
        <v>0</v>
      </c>
      <c r="R413" s="180"/>
    </row>
    <row r="414" customFormat="false" ht="12.75" hidden="false" customHeight="false" outlineLevel="0" collapsed="false">
      <c r="A414" s="52" t="s">
        <v>53</v>
      </c>
      <c r="B414" s="157"/>
      <c r="C414" s="183"/>
      <c r="D414" s="184"/>
      <c r="E414" s="198"/>
      <c r="F414" s="149" t="n">
        <v>0</v>
      </c>
      <c r="G414" s="150" t="n">
        <v>0</v>
      </c>
      <c r="H414" s="79" t="n">
        <f aca="false">+G414*F414</f>
        <v>0</v>
      </c>
      <c r="I414" s="161"/>
      <c r="J414" s="161"/>
      <c r="K414" s="162"/>
      <c r="L414" s="153" t="n">
        <v>0</v>
      </c>
      <c r="M414" s="154" t="n">
        <v>0</v>
      </c>
      <c r="N414" s="45" t="n">
        <f aca="false">L414*M414</f>
        <v>0</v>
      </c>
      <c r="O414" s="45" t="n">
        <f aca="false">H414-N414</f>
        <v>0</v>
      </c>
      <c r="P414" s="161"/>
      <c r="Q414" s="163"/>
      <c r="R414" s="164"/>
    </row>
    <row r="415" customFormat="false" ht="12.75" hidden="false" customHeight="false" outlineLevel="0" collapsed="false">
      <c r="A415" s="185"/>
      <c r="B415" s="186"/>
      <c r="C415" s="183"/>
      <c r="D415" s="184"/>
      <c r="E415" s="198"/>
      <c r="F415" s="149" t="n">
        <v>0</v>
      </c>
      <c r="G415" s="150" t="n">
        <v>0</v>
      </c>
      <c r="H415" s="79" t="n">
        <f aca="false">+G415*F415</f>
        <v>0</v>
      </c>
      <c r="I415" s="161"/>
      <c r="J415" s="161"/>
      <c r="K415" s="162"/>
      <c r="L415" s="153" t="n">
        <v>0</v>
      </c>
      <c r="M415" s="154" t="n">
        <v>0</v>
      </c>
      <c r="N415" s="45" t="n">
        <f aca="false">L415*M415</f>
        <v>0</v>
      </c>
      <c r="O415" s="45" t="n">
        <f aca="false">H415-N415</f>
        <v>0</v>
      </c>
      <c r="P415" s="161"/>
      <c r="Q415" s="163"/>
      <c r="R415" s="164"/>
    </row>
    <row r="416" customFormat="false" ht="12.75" hidden="false" customHeight="false" outlineLevel="0" collapsed="false">
      <c r="A416" s="52"/>
      <c r="B416" s="157"/>
      <c r="C416" s="165"/>
      <c r="D416" s="187"/>
      <c r="E416" s="192"/>
      <c r="F416" s="149" t="n">
        <v>0</v>
      </c>
      <c r="G416" s="150" t="n">
        <v>0</v>
      </c>
      <c r="H416" s="79" t="n">
        <f aca="false">+G416*F416</f>
        <v>0</v>
      </c>
      <c r="I416" s="161"/>
      <c r="J416" s="161"/>
      <c r="K416" s="162"/>
      <c r="L416" s="153" t="n">
        <v>0</v>
      </c>
      <c r="M416" s="154" t="n">
        <v>0</v>
      </c>
      <c r="N416" s="45" t="n">
        <f aca="false">L416*M416</f>
        <v>0</v>
      </c>
      <c r="O416" s="45" t="n">
        <f aca="false">H416-N416</f>
        <v>0</v>
      </c>
      <c r="P416" s="161"/>
      <c r="Q416" s="163"/>
      <c r="R416" s="164"/>
    </row>
    <row r="417" customFormat="false" ht="12.75" hidden="false" customHeight="false" outlineLevel="0" collapsed="false">
      <c r="A417" s="52"/>
      <c r="B417" s="157"/>
      <c r="C417" s="165"/>
      <c r="D417" s="187"/>
      <c r="E417" s="192"/>
      <c r="F417" s="149" t="n">
        <v>0</v>
      </c>
      <c r="G417" s="150" t="n">
        <v>0</v>
      </c>
      <c r="H417" s="79" t="n">
        <f aca="false">+G417*F417</f>
        <v>0</v>
      </c>
      <c r="I417" s="161"/>
      <c r="J417" s="161"/>
      <c r="K417" s="162"/>
      <c r="L417" s="153" t="n">
        <v>0</v>
      </c>
      <c r="M417" s="154" t="n">
        <v>0</v>
      </c>
      <c r="N417" s="45" t="n">
        <f aca="false">L417*M417</f>
        <v>0</v>
      </c>
      <c r="O417" s="45" t="n">
        <f aca="false">H417-N417</f>
        <v>0</v>
      </c>
      <c r="P417" s="161"/>
      <c r="Q417" s="163"/>
      <c r="R417" s="164"/>
    </row>
    <row r="418" s="181" customFormat="true" ht="12.75" hidden="false" customHeight="false" outlineLevel="0" collapsed="false">
      <c r="A418" s="202" t="s">
        <v>104</v>
      </c>
      <c r="B418" s="167"/>
      <c r="C418" s="168"/>
      <c r="D418" s="189"/>
      <c r="E418" s="190"/>
      <c r="F418" s="171"/>
      <c r="G418" s="172"/>
      <c r="H418" s="173" t="n">
        <f aca="false">SUM(H414:H417)</f>
        <v>0</v>
      </c>
      <c r="I418" s="174" t="n">
        <f aca="false">SUM(I414:I417)</f>
        <v>0</v>
      </c>
      <c r="J418" s="174" t="n">
        <f aca="false">SUM(J414:J417)</f>
        <v>0</v>
      </c>
      <c r="K418" s="175"/>
      <c r="L418" s="176"/>
      <c r="M418" s="177"/>
      <c r="N418" s="178" t="n">
        <f aca="false">SUM(N414:N417)</f>
        <v>0</v>
      </c>
      <c r="O418" s="178" t="n">
        <f aca="false">H418-N418</f>
        <v>0</v>
      </c>
      <c r="P418" s="174" t="n">
        <f aca="false">SUM(P415:P417)</f>
        <v>0</v>
      </c>
      <c r="Q418" s="174" t="n">
        <f aca="false">SUM(Q415:Q417)</f>
        <v>0</v>
      </c>
      <c r="R418" s="180"/>
    </row>
    <row r="419" customFormat="false" ht="25.5" hidden="false" customHeight="false" outlineLevel="0" collapsed="false">
      <c r="A419" s="52" t="s">
        <v>105</v>
      </c>
      <c r="B419" s="157"/>
      <c r="C419" s="183"/>
      <c r="D419" s="207"/>
      <c r="E419" s="208"/>
      <c r="F419" s="149" t="n">
        <v>0</v>
      </c>
      <c r="G419" s="150" t="n">
        <v>0</v>
      </c>
      <c r="H419" s="142" t="n">
        <f aca="false">F419*G419</f>
        <v>0</v>
      </c>
      <c r="I419" s="161"/>
      <c r="J419" s="161"/>
      <c r="K419" s="162"/>
      <c r="L419" s="153" t="n">
        <v>0</v>
      </c>
      <c r="M419" s="154" t="n">
        <v>0</v>
      </c>
      <c r="N419" s="45" t="n">
        <f aca="false">L419*M419</f>
        <v>0</v>
      </c>
      <c r="O419" s="45" t="n">
        <f aca="false">H419-N419</f>
        <v>0</v>
      </c>
      <c r="P419" s="161"/>
      <c r="Q419" s="234"/>
      <c r="R419" s="164"/>
    </row>
    <row r="420" customFormat="false" ht="12.75" hidden="false" customHeight="false" outlineLevel="0" collapsed="false">
      <c r="A420" s="52"/>
      <c r="B420" s="157"/>
      <c r="C420" s="183"/>
      <c r="D420" s="207"/>
      <c r="E420" s="208"/>
      <c r="F420" s="149" t="n">
        <v>0</v>
      </c>
      <c r="G420" s="150" t="n">
        <v>0</v>
      </c>
      <c r="H420" s="79" t="n">
        <f aca="false">F420*G420</f>
        <v>0</v>
      </c>
      <c r="I420" s="161"/>
      <c r="J420" s="161"/>
      <c r="K420" s="162"/>
      <c r="L420" s="153" t="n">
        <v>0</v>
      </c>
      <c r="M420" s="154" t="n">
        <v>0</v>
      </c>
      <c r="N420" s="45" t="n">
        <f aca="false">L420*M420</f>
        <v>0</v>
      </c>
      <c r="O420" s="45" t="n">
        <f aca="false">H420-N420</f>
        <v>0</v>
      </c>
      <c r="P420" s="161"/>
      <c r="Q420" s="163"/>
      <c r="R420" s="164"/>
    </row>
    <row r="421" s="181" customFormat="true" ht="25.5" hidden="false" customHeight="true" outlineLevel="0" collapsed="false">
      <c r="A421" s="166" t="s">
        <v>106</v>
      </c>
      <c r="B421" s="167"/>
      <c r="C421" s="211"/>
      <c r="D421" s="196"/>
      <c r="E421" s="197"/>
      <c r="F421" s="171"/>
      <c r="G421" s="172"/>
      <c r="H421" s="173" t="n">
        <f aca="false">SUM(H419:H420)</f>
        <v>0</v>
      </c>
      <c r="I421" s="191" t="n">
        <f aca="false">SUM(I419:I420)</f>
        <v>0</v>
      </c>
      <c r="J421" s="191" t="n">
        <f aca="false">SUM(J419:J420)</f>
        <v>0</v>
      </c>
      <c r="K421" s="175"/>
      <c r="L421" s="176"/>
      <c r="M421" s="177"/>
      <c r="N421" s="178" t="n">
        <f aca="false">SUM(N419:N420)</f>
        <v>0</v>
      </c>
      <c r="O421" s="178" t="n">
        <f aca="false">H421-N421</f>
        <v>0</v>
      </c>
      <c r="P421" s="174" t="n">
        <f aca="false">SUM(P419:P420)</f>
        <v>0</v>
      </c>
      <c r="Q421" s="179" t="n">
        <f aca="false">SUM(Q419:Q420)</f>
        <v>0</v>
      </c>
      <c r="R421" s="180"/>
    </row>
    <row r="422" customFormat="false" ht="25.5" hidden="false" customHeight="false" outlineLevel="0" collapsed="false">
      <c r="A422" s="52" t="s">
        <v>107</v>
      </c>
      <c r="B422" s="157"/>
      <c r="C422" s="165"/>
      <c r="D422" s="207"/>
      <c r="E422" s="208"/>
      <c r="F422" s="149" t="n">
        <v>0</v>
      </c>
      <c r="G422" s="150" t="n">
        <v>0</v>
      </c>
      <c r="H422" s="79" t="n">
        <f aca="false">F422*G422</f>
        <v>0</v>
      </c>
      <c r="I422" s="161"/>
      <c r="J422" s="161"/>
      <c r="K422" s="162"/>
      <c r="L422" s="153" t="n">
        <v>0</v>
      </c>
      <c r="M422" s="154" t="n">
        <v>0</v>
      </c>
      <c r="N422" s="45" t="n">
        <f aca="false">L422*M422</f>
        <v>0</v>
      </c>
      <c r="O422" s="45" t="n">
        <f aca="false">H422-N422</f>
        <v>0</v>
      </c>
      <c r="P422" s="161"/>
      <c r="Q422" s="163"/>
      <c r="R422" s="164"/>
    </row>
    <row r="423" customFormat="false" ht="12.75" hidden="false" customHeight="false" outlineLevel="0" collapsed="false">
      <c r="A423" s="52"/>
      <c r="B423" s="157"/>
      <c r="C423" s="183"/>
      <c r="D423" s="207"/>
      <c r="E423" s="208"/>
      <c r="F423" s="149" t="n">
        <v>0</v>
      </c>
      <c r="G423" s="150" t="n">
        <v>0</v>
      </c>
      <c r="H423" s="79" t="n">
        <f aca="false">F423*G423</f>
        <v>0</v>
      </c>
      <c r="I423" s="161"/>
      <c r="J423" s="161"/>
      <c r="K423" s="162"/>
      <c r="L423" s="153" t="n">
        <v>0</v>
      </c>
      <c r="M423" s="154" t="n">
        <v>0</v>
      </c>
      <c r="N423" s="45" t="n">
        <f aca="false">L423*M423</f>
        <v>0</v>
      </c>
      <c r="O423" s="45" t="n">
        <f aca="false">H423-N423</f>
        <v>0</v>
      </c>
      <c r="P423" s="161"/>
      <c r="Q423" s="163"/>
      <c r="R423" s="164"/>
    </row>
    <row r="424" s="181" customFormat="true" ht="25.5" hidden="false" customHeight="false" outlineLevel="0" collapsed="false">
      <c r="A424" s="166" t="s">
        <v>108</v>
      </c>
      <c r="B424" s="167"/>
      <c r="C424" s="211"/>
      <c r="D424" s="196"/>
      <c r="E424" s="197"/>
      <c r="F424" s="171"/>
      <c r="G424" s="172"/>
      <c r="H424" s="235" t="n">
        <f aca="false">SUM(H422:H423)</f>
        <v>0</v>
      </c>
      <c r="I424" s="174" t="n">
        <f aca="false">SUM(I422:I423)</f>
        <v>0</v>
      </c>
      <c r="J424" s="174" t="n">
        <f aca="false">SUM(J422:J423)</f>
        <v>0</v>
      </c>
      <c r="K424" s="175"/>
      <c r="L424" s="176"/>
      <c r="M424" s="177"/>
      <c r="N424" s="178" t="n">
        <f aca="false">SUM(N422:N423)</f>
        <v>0</v>
      </c>
      <c r="O424" s="178" t="n">
        <f aca="false">H424-N424</f>
        <v>0</v>
      </c>
      <c r="P424" s="174" t="n">
        <f aca="false">SUM(P422:P423)</f>
        <v>0</v>
      </c>
      <c r="Q424" s="179" t="n">
        <f aca="false">SUM(Q422:Q423)</f>
        <v>0</v>
      </c>
      <c r="R424" s="180"/>
    </row>
    <row r="425" customFormat="false" ht="12.75" hidden="false" customHeight="false" outlineLevel="0" collapsed="false">
      <c r="A425" s="52"/>
      <c r="B425" s="157"/>
      <c r="C425" s="183"/>
      <c r="D425" s="207"/>
      <c r="E425" s="208"/>
      <c r="F425" s="149" t="n">
        <v>0</v>
      </c>
      <c r="G425" s="150" t="n">
        <v>0</v>
      </c>
      <c r="H425" s="79" t="n">
        <f aca="false">+G425*F425</f>
        <v>0</v>
      </c>
      <c r="I425" s="161"/>
      <c r="J425" s="161"/>
      <c r="K425" s="162"/>
      <c r="L425" s="153" t="n">
        <v>0</v>
      </c>
      <c r="M425" s="154" t="n">
        <v>0</v>
      </c>
      <c r="N425" s="45" t="n">
        <f aca="false">L425*M425</f>
        <v>0</v>
      </c>
      <c r="O425" s="45" t="n">
        <f aca="false">H425-N425</f>
        <v>0</v>
      </c>
      <c r="P425" s="161"/>
      <c r="Q425" s="163"/>
      <c r="R425" s="164"/>
    </row>
    <row r="426" customFormat="false" ht="12.75" hidden="false" customHeight="false" outlineLevel="0" collapsed="false">
      <c r="A426" s="52" t="s">
        <v>57</v>
      </c>
      <c r="B426" s="157"/>
      <c r="C426" s="183"/>
      <c r="D426" s="207"/>
      <c r="E426" s="208"/>
      <c r="F426" s="149" t="n">
        <v>0</v>
      </c>
      <c r="G426" s="150" t="n">
        <v>0</v>
      </c>
      <c r="H426" s="79" t="n">
        <f aca="false">+G426*F426</f>
        <v>0</v>
      </c>
      <c r="I426" s="161"/>
      <c r="J426" s="161"/>
      <c r="K426" s="162"/>
      <c r="L426" s="153" t="n">
        <v>0</v>
      </c>
      <c r="M426" s="154" t="n">
        <v>0</v>
      </c>
      <c r="N426" s="45" t="n">
        <f aca="false">L426*M426</f>
        <v>0</v>
      </c>
      <c r="O426" s="45" t="n">
        <f aca="false">H426-N426</f>
        <v>0</v>
      </c>
      <c r="P426" s="161"/>
      <c r="Q426" s="163"/>
      <c r="R426" s="164"/>
    </row>
    <row r="427" customFormat="false" ht="12.75" hidden="false" customHeight="false" outlineLevel="0" collapsed="false">
      <c r="A427" s="52"/>
      <c r="B427" s="157"/>
      <c r="C427" s="183"/>
      <c r="D427" s="207"/>
      <c r="E427" s="208"/>
      <c r="F427" s="149" t="n">
        <v>0</v>
      </c>
      <c r="G427" s="150" t="n">
        <v>0</v>
      </c>
      <c r="H427" s="79" t="n">
        <f aca="false">+G427*F427</f>
        <v>0</v>
      </c>
      <c r="I427" s="161"/>
      <c r="J427" s="161"/>
      <c r="K427" s="162"/>
      <c r="L427" s="153" t="n">
        <v>0</v>
      </c>
      <c r="M427" s="154" t="n">
        <v>0</v>
      </c>
      <c r="N427" s="45" t="n">
        <f aca="false">L427*M427</f>
        <v>0</v>
      </c>
      <c r="O427" s="45" t="n">
        <f aca="false">H427-N427</f>
        <v>0</v>
      </c>
      <c r="P427" s="161"/>
      <c r="Q427" s="163"/>
      <c r="R427" s="164"/>
    </row>
    <row r="428" customFormat="false" ht="13.5" hidden="false" customHeight="false" outlineLevel="0" collapsed="false">
      <c r="A428" s="52"/>
      <c r="B428" s="157"/>
      <c r="C428" s="165"/>
      <c r="D428" s="207"/>
      <c r="E428" s="208"/>
      <c r="F428" s="149" t="n">
        <v>0</v>
      </c>
      <c r="G428" s="150" t="n">
        <v>0</v>
      </c>
      <c r="H428" s="79" t="n">
        <f aca="false">+G428*F428</f>
        <v>0</v>
      </c>
      <c r="I428" s="161"/>
      <c r="J428" s="161"/>
      <c r="K428" s="162"/>
      <c r="L428" s="153" t="n">
        <v>0</v>
      </c>
      <c r="M428" s="154" t="n">
        <v>0</v>
      </c>
      <c r="N428" s="45" t="n">
        <f aca="false">L428*M428</f>
        <v>0</v>
      </c>
      <c r="O428" s="45" t="n">
        <f aca="false">H428-N428</f>
        <v>0</v>
      </c>
      <c r="P428" s="161"/>
      <c r="Q428" s="163"/>
      <c r="R428" s="164"/>
    </row>
    <row r="429" s="223" customFormat="true" ht="19.5" hidden="false" customHeight="true" outlineLevel="0" collapsed="false">
      <c r="A429" s="212" t="s">
        <v>60</v>
      </c>
      <c r="B429" s="212"/>
      <c r="C429" s="236" t="n">
        <f aca="false">Summary!B8+3</f>
        <v>3</v>
      </c>
      <c r="D429" s="237"/>
      <c r="E429" s="238"/>
      <c r="F429" s="239"/>
      <c r="G429" s="239"/>
      <c r="H429" s="217" t="n">
        <f aca="false">SUM(H358:H424)/2+SUM(H425:H428)</f>
        <v>0</v>
      </c>
      <c r="I429" s="217" t="n">
        <f aca="false">SUM(I358:I427)/2</f>
        <v>0</v>
      </c>
      <c r="J429" s="217" t="n">
        <f aca="false">SUM(J358:J427)/2</f>
        <v>0</v>
      </c>
      <c r="K429" s="217" t="e">
        <f aca="false">#REF!+#REF!</f>
        <v>#VALUE!</v>
      </c>
      <c r="L429" s="240"/>
      <c r="M429" s="241"/>
      <c r="N429" s="217" t="n">
        <f aca="false">SUM(N358:N424)/2+SUM(N425:N428)</f>
        <v>0</v>
      </c>
      <c r="O429" s="217" t="n">
        <f aca="false">SUM(O358:O424)/2+SUM(O425:O428)</f>
        <v>0</v>
      </c>
      <c r="P429" s="217" t="n">
        <f aca="false">SUM(P358:P427)/2</f>
        <v>0</v>
      </c>
      <c r="Q429" s="217" t="n">
        <f aca="false">SUM(Q358:Q427)/2</f>
        <v>0</v>
      </c>
      <c r="R429" s="222"/>
      <c r="S429" s="222"/>
      <c r="T429" s="222"/>
      <c r="U429" s="222"/>
      <c r="V429" s="222"/>
    </row>
    <row r="430" customFormat="false" ht="13.5" hidden="false" customHeight="false" outlineLevel="0" collapsed="false">
      <c r="A430" s="228"/>
      <c r="B430" s="15"/>
      <c r="C430" s="15"/>
      <c r="D430" s="15"/>
      <c r="E430" s="15"/>
      <c r="F430" s="242"/>
      <c r="G430" s="242"/>
      <c r="H430" s="242"/>
      <c r="I430" s="50"/>
      <c r="J430" s="50"/>
      <c r="K430" s="50"/>
      <c r="L430" s="242"/>
      <c r="M430" s="242"/>
      <c r="N430" s="242"/>
      <c r="O430" s="242"/>
      <c r="P430" s="50"/>
      <c r="Q430" s="57"/>
    </row>
    <row r="431" s="5" customFormat="true" ht="18.75" hidden="false" customHeight="false" outlineLevel="0" collapsed="false">
      <c r="A431" s="144" t="n">
        <f aca="false">Summary!B8+4</f>
        <v>4</v>
      </c>
      <c r="B431" s="145"/>
      <c r="C431" s="146"/>
      <c r="D431" s="147"/>
      <c r="E431" s="148"/>
      <c r="F431" s="149" t="n">
        <v>0</v>
      </c>
      <c r="G431" s="150" t="n">
        <v>0</v>
      </c>
      <c r="H431" s="79" t="n">
        <f aca="false">+G431*F431</f>
        <v>0</v>
      </c>
      <c r="I431" s="151"/>
      <c r="J431" s="151"/>
      <c r="K431" s="152"/>
      <c r="L431" s="153" t="n">
        <v>0</v>
      </c>
      <c r="M431" s="154" t="n">
        <v>0</v>
      </c>
      <c r="N431" s="45" t="n">
        <f aca="false">L431*M431</f>
        <v>0</v>
      </c>
      <c r="O431" s="45" t="n">
        <f aca="false">H431-N431</f>
        <v>0</v>
      </c>
      <c r="P431" s="151"/>
      <c r="Q431" s="155"/>
      <c r="R431" s="156"/>
    </row>
    <row r="432" customFormat="false" ht="12.75" hidden="false" customHeight="false" outlineLevel="0" collapsed="false">
      <c r="A432" s="52" t="s">
        <v>22</v>
      </c>
      <c r="B432" s="157"/>
      <c r="C432" s="158"/>
      <c r="D432" s="159"/>
      <c r="E432" s="160"/>
      <c r="F432" s="149" t="n">
        <v>0</v>
      </c>
      <c r="G432" s="150" t="n">
        <v>0</v>
      </c>
      <c r="H432" s="79" t="n">
        <f aca="false">+G432*F432</f>
        <v>0</v>
      </c>
      <c r="I432" s="161"/>
      <c r="J432" s="161"/>
      <c r="K432" s="162"/>
      <c r="L432" s="153" t="n">
        <v>0</v>
      </c>
      <c r="M432" s="154" t="n">
        <v>0</v>
      </c>
      <c r="N432" s="45" t="n">
        <f aca="false">L432*M432</f>
        <v>0</v>
      </c>
      <c r="O432" s="45" t="n">
        <f aca="false">H432-N432</f>
        <v>0</v>
      </c>
      <c r="P432" s="161"/>
      <c r="Q432" s="163"/>
      <c r="R432" s="164"/>
    </row>
    <row r="433" customFormat="false" ht="12.75" hidden="false" customHeight="false" outlineLevel="0" collapsed="false">
      <c r="A433" s="52"/>
      <c r="B433" s="157"/>
      <c r="C433" s="158"/>
      <c r="D433" s="159"/>
      <c r="E433" s="160"/>
      <c r="F433" s="149" t="n">
        <v>0</v>
      </c>
      <c r="G433" s="150" t="n">
        <v>0</v>
      </c>
      <c r="H433" s="79" t="n">
        <f aca="false">+G433*F433</f>
        <v>0</v>
      </c>
      <c r="I433" s="161"/>
      <c r="J433" s="161"/>
      <c r="K433" s="162"/>
      <c r="L433" s="153" t="n">
        <v>0</v>
      </c>
      <c r="M433" s="154" t="n">
        <v>0</v>
      </c>
      <c r="N433" s="45" t="n">
        <f aca="false">L433*M433</f>
        <v>0</v>
      </c>
      <c r="O433" s="45" t="n">
        <f aca="false">H433-N433</f>
        <v>0</v>
      </c>
      <c r="P433" s="161"/>
      <c r="Q433" s="163"/>
      <c r="R433" s="164"/>
    </row>
    <row r="434" customFormat="false" ht="12.75" hidden="false" customHeight="false" outlineLevel="0" collapsed="false">
      <c r="A434" s="243"/>
      <c r="B434" s="244"/>
      <c r="C434" s="245"/>
      <c r="D434" s="246"/>
      <c r="E434" s="247"/>
      <c r="F434" s="248" t="n">
        <v>0</v>
      </c>
      <c r="G434" s="205" t="n">
        <v>0</v>
      </c>
      <c r="H434" s="249" t="n">
        <f aca="false">+G434*F434</f>
        <v>0</v>
      </c>
      <c r="I434" s="250"/>
      <c r="J434" s="250"/>
      <c r="K434" s="251"/>
      <c r="L434" s="252" t="n">
        <v>0</v>
      </c>
      <c r="M434" s="253" t="n">
        <v>0</v>
      </c>
      <c r="N434" s="81" t="n">
        <f aca="false">L434*M434</f>
        <v>0</v>
      </c>
      <c r="O434" s="81" t="n">
        <f aca="false">H434-N434</f>
        <v>0</v>
      </c>
      <c r="P434" s="250"/>
      <c r="Q434" s="254"/>
      <c r="R434" s="164"/>
    </row>
    <row r="435" s="181" customFormat="true" ht="12.75" hidden="false" customHeight="false" outlineLevel="0" collapsed="false">
      <c r="A435" s="166" t="s">
        <v>92</v>
      </c>
      <c r="B435" s="167"/>
      <c r="C435" s="168"/>
      <c r="D435" s="169"/>
      <c r="E435" s="170"/>
      <c r="F435" s="171"/>
      <c r="G435" s="172"/>
      <c r="H435" s="173" t="n">
        <f aca="false">SUM(H432:H434)</f>
        <v>0</v>
      </c>
      <c r="I435" s="174" t="n">
        <f aca="false">SUM(I432:I434)</f>
        <v>0</v>
      </c>
      <c r="J435" s="174" t="n">
        <f aca="false">SUM(J432:J434)</f>
        <v>0</v>
      </c>
      <c r="K435" s="175"/>
      <c r="L435" s="176"/>
      <c r="M435" s="177"/>
      <c r="N435" s="178" t="n">
        <f aca="false">SUM(N431:N434)</f>
        <v>0</v>
      </c>
      <c r="O435" s="178" t="n">
        <f aca="false">H435-N435</f>
        <v>0</v>
      </c>
      <c r="P435" s="174" t="n">
        <f aca="false">SUM(P432:P434)</f>
        <v>0</v>
      </c>
      <c r="Q435" s="179" t="n">
        <f aca="false">SUM(Q432:Q434)</f>
        <v>0</v>
      </c>
      <c r="R435" s="180"/>
    </row>
    <row r="436" customFormat="false" ht="12.75" hidden="false" customHeight="false" outlineLevel="0" collapsed="false">
      <c r="A436" s="52" t="s">
        <v>25</v>
      </c>
      <c r="B436" s="157"/>
      <c r="C436" s="158"/>
      <c r="D436" s="159"/>
      <c r="E436" s="160"/>
      <c r="F436" s="149" t="n">
        <v>0</v>
      </c>
      <c r="G436" s="150" t="n">
        <v>0</v>
      </c>
      <c r="H436" s="79" t="n">
        <f aca="false">+G436*F436</f>
        <v>0</v>
      </c>
      <c r="I436" s="161"/>
      <c r="J436" s="161"/>
      <c r="K436" s="162"/>
      <c r="L436" s="153" t="n">
        <v>0</v>
      </c>
      <c r="M436" s="154" t="n">
        <v>0</v>
      </c>
      <c r="N436" s="45" t="n">
        <f aca="false">L436*M436</f>
        <v>0</v>
      </c>
      <c r="O436" s="45" t="n">
        <f aca="false">H436-N436</f>
        <v>0</v>
      </c>
      <c r="P436" s="161"/>
      <c r="Q436" s="163"/>
      <c r="R436" s="164"/>
    </row>
    <row r="437" customFormat="false" ht="12.75" hidden="false" customHeight="false" outlineLevel="0" collapsed="false">
      <c r="A437" s="52"/>
      <c r="B437" s="157"/>
      <c r="C437" s="158"/>
      <c r="D437" s="159"/>
      <c r="E437" s="160"/>
      <c r="F437" s="149" t="n">
        <v>0</v>
      </c>
      <c r="G437" s="150" t="n">
        <v>0</v>
      </c>
      <c r="H437" s="79" t="n">
        <f aca="false">+G437*F437</f>
        <v>0</v>
      </c>
      <c r="I437" s="161"/>
      <c r="J437" s="161"/>
      <c r="K437" s="162"/>
      <c r="L437" s="153" t="n">
        <v>0</v>
      </c>
      <c r="M437" s="154" t="n">
        <v>0</v>
      </c>
      <c r="N437" s="45" t="n">
        <f aca="false">L437*M437</f>
        <v>0</v>
      </c>
      <c r="O437" s="45" t="n">
        <f aca="false">H437-N437</f>
        <v>0</v>
      </c>
      <c r="P437" s="161"/>
      <c r="Q437" s="163"/>
      <c r="R437" s="164"/>
    </row>
    <row r="438" customFormat="false" ht="12.75" hidden="false" customHeight="false" outlineLevel="0" collapsed="false">
      <c r="A438" s="52"/>
      <c r="B438" s="157"/>
      <c r="C438" s="165"/>
      <c r="D438" s="159"/>
      <c r="E438" s="160"/>
      <c r="F438" s="149" t="n">
        <v>0</v>
      </c>
      <c r="G438" s="150" t="n">
        <v>0</v>
      </c>
      <c r="H438" s="79" t="n">
        <f aca="false">+G438*F438</f>
        <v>0</v>
      </c>
      <c r="I438" s="161"/>
      <c r="J438" s="161"/>
      <c r="K438" s="162"/>
      <c r="L438" s="153" t="n">
        <v>0</v>
      </c>
      <c r="M438" s="154" t="n">
        <v>0</v>
      </c>
      <c r="N438" s="45" t="n">
        <f aca="false">L438*M438</f>
        <v>0</v>
      </c>
      <c r="O438" s="45" t="n">
        <f aca="false">H438-N438</f>
        <v>0</v>
      </c>
      <c r="P438" s="161"/>
      <c r="Q438" s="163"/>
      <c r="R438" s="164"/>
    </row>
    <row r="439" s="181" customFormat="true" ht="12.75" hidden="false" customHeight="false" outlineLevel="0" collapsed="false">
      <c r="A439" s="166" t="s">
        <v>93</v>
      </c>
      <c r="B439" s="167"/>
      <c r="C439" s="168"/>
      <c r="D439" s="169"/>
      <c r="E439" s="170"/>
      <c r="F439" s="171"/>
      <c r="G439" s="171"/>
      <c r="H439" s="203" t="n">
        <f aca="false">SUM(H436:H438)</f>
        <v>0</v>
      </c>
      <c r="I439" s="174" t="n">
        <f aca="false">SUM(I436:I438)</f>
        <v>0</v>
      </c>
      <c r="J439" s="174" t="n">
        <f aca="false">SUM(J436:J438)</f>
        <v>0</v>
      </c>
      <c r="K439" s="175"/>
      <c r="L439" s="176"/>
      <c r="M439" s="177"/>
      <c r="N439" s="178" t="n">
        <f aca="false">SUM(N436:N438)</f>
        <v>0</v>
      </c>
      <c r="O439" s="178" t="n">
        <f aca="false">H439-N439</f>
        <v>0</v>
      </c>
      <c r="P439" s="174" t="n">
        <f aca="false">SUM(P436:P438)</f>
        <v>0</v>
      </c>
      <c r="Q439" s="179" t="n">
        <f aca="false">SUM(Q436:Q438)</f>
        <v>0</v>
      </c>
      <c r="R439" s="180"/>
    </row>
    <row r="440" customFormat="false" ht="12.75" hidden="false" customHeight="false" outlineLevel="0" collapsed="false">
      <c r="A440" s="52" t="s">
        <v>28</v>
      </c>
      <c r="B440" s="157"/>
      <c r="C440" s="183"/>
      <c r="D440" s="184"/>
      <c r="E440" s="160"/>
      <c r="F440" s="149" t="n">
        <v>0</v>
      </c>
      <c r="G440" s="150" t="n">
        <v>0</v>
      </c>
      <c r="H440" s="79" t="n">
        <f aca="false">+G440*F440</f>
        <v>0</v>
      </c>
      <c r="I440" s="161"/>
      <c r="J440" s="161"/>
      <c r="K440" s="162"/>
      <c r="L440" s="153" t="n">
        <v>0</v>
      </c>
      <c r="M440" s="154" t="n">
        <v>0</v>
      </c>
      <c r="N440" s="45" t="n">
        <f aca="false">L440*M440</f>
        <v>0</v>
      </c>
      <c r="O440" s="45" t="n">
        <f aca="false">H440-N440</f>
        <v>0</v>
      </c>
      <c r="P440" s="161"/>
      <c r="Q440" s="163"/>
      <c r="R440" s="164"/>
    </row>
    <row r="441" customFormat="false" ht="12.75" hidden="false" customHeight="false" outlineLevel="0" collapsed="false">
      <c r="A441" s="185"/>
      <c r="B441" s="186"/>
      <c r="C441" s="183"/>
      <c r="D441" s="184"/>
      <c r="E441" s="160"/>
      <c r="F441" s="149" t="n">
        <v>0</v>
      </c>
      <c r="G441" s="150" t="n">
        <v>0</v>
      </c>
      <c r="H441" s="79" t="n">
        <f aca="false">+G441*F441</f>
        <v>0</v>
      </c>
      <c r="I441" s="161"/>
      <c r="J441" s="161"/>
      <c r="K441" s="162"/>
      <c r="L441" s="153" t="n">
        <v>0</v>
      </c>
      <c r="M441" s="154" t="n">
        <v>0</v>
      </c>
      <c r="N441" s="45" t="n">
        <f aca="false">L441*M441</f>
        <v>0</v>
      </c>
      <c r="O441" s="45" t="n">
        <f aca="false">H441-N441</f>
        <v>0</v>
      </c>
      <c r="P441" s="161"/>
      <c r="Q441" s="163"/>
      <c r="R441" s="164"/>
    </row>
    <row r="442" customFormat="false" ht="12.75" hidden="false" customHeight="false" outlineLevel="0" collapsed="false">
      <c r="A442" s="52"/>
      <c r="B442" s="157"/>
      <c r="C442" s="165"/>
      <c r="D442" s="187"/>
      <c r="E442" s="160"/>
      <c r="F442" s="149" t="n">
        <v>0</v>
      </c>
      <c r="G442" s="150" t="n">
        <v>0</v>
      </c>
      <c r="H442" s="79" t="n">
        <f aca="false">+G442*F442</f>
        <v>0</v>
      </c>
      <c r="I442" s="161"/>
      <c r="J442" s="161"/>
      <c r="K442" s="162"/>
      <c r="L442" s="153" t="n">
        <v>0</v>
      </c>
      <c r="M442" s="154" t="n">
        <v>0</v>
      </c>
      <c r="N442" s="45" t="n">
        <f aca="false">L442*M442</f>
        <v>0</v>
      </c>
      <c r="O442" s="45" t="n">
        <f aca="false">H442-N442</f>
        <v>0</v>
      </c>
      <c r="P442" s="161"/>
      <c r="Q442" s="163"/>
      <c r="R442" s="164"/>
    </row>
    <row r="443" customFormat="false" ht="12.75" hidden="false" customHeight="false" outlineLevel="0" collapsed="false">
      <c r="A443" s="52"/>
      <c r="B443" s="157"/>
      <c r="C443" s="165"/>
      <c r="D443" s="187"/>
      <c r="E443" s="188"/>
      <c r="F443" s="149" t="n">
        <v>0</v>
      </c>
      <c r="G443" s="149" t="n">
        <v>0</v>
      </c>
      <c r="H443" s="79" t="n">
        <f aca="false">+G443*F443</f>
        <v>0</v>
      </c>
      <c r="I443" s="161"/>
      <c r="J443" s="161"/>
      <c r="K443" s="162"/>
      <c r="L443" s="153" t="n">
        <v>0</v>
      </c>
      <c r="M443" s="154" t="n">
        <v>0</v>
      </c>
      <c r="N443" s="45" t="n">
        <f aca="false">L443*M443</f>
        <v>0</v>
      </c>
      <c r="O443" s="45" t="n">
        <f aca="false">H443-N443</f>
        <v>0</v>
      </c>
      <c r="P443" s="161"/>
      <c r="Q443" s="163"/>
      <c r="R443" s="164"/>
    </row>
    <row r="444" s="181" customFormat="true" ht="12.75" hidden="false" customHeight="false" outlineLevel="0" collapsed="false">
      <c r="A444" s="166" t="s">
        <v>94</v>
      </c>
      <c r="B444" s="167"/>
      <c r="C444" s="168"/>
      <c r="D444" s="189"/>
      <c r="E444" s="190"/>
      <c r="F444" s="171"/>
      <c r="G444" s="172"/>
      <c r="H444" s="173" t="n">
        <f aca="false">SUM(H440:H443)</f>
        <v>0</v>
      </c>
      <c r="I444" s="174" t="n">
        <f aca="false">SUM(I440:I443)</f>
        <v>0</v>
      </c>
      <c r="J444" s="174" t="n">
        <f aca="false">SUM(J440:J443)</f>
        <v>0</v>
      </c>
      <c r="K444" s="175"/>
      <c r="L444" s="176"/>
      <c r="M444" s="177"/>
      <c r="N444" s="178" t="n">
        <f aca="false">SUM(N440:N443)</f>
        <v>0</v>
      </c>
      <c r="O444" s="178" t="n">
        <f aca="false">H444-N444</f>
        <v>0</v>
      </c>
      <c r="P444" s="174" t="n">
        <f aca="false">SUM(P441:P443)</f>
        <v>0</v>
      </c>
      <c r="Q444" s="179" t="n">
        <f aca="false">SUM(Q441:Q443)</f>
        <v>0</v>
      </c>
      <c r="R444" s="180"/>
    </row>
    <row r="445" customFormat="false" ht="12.75" hidden="false" customHeight="false" outlineLevel="0" collapsed="false">
      <c r="A445" s="52" t="s">
        <v>31</v>
      </c>
      <c r="B445" s="157"/>
      <c r="C445" s="165"/>
      <c r="D445" s="187"/>
      <c r="E445" s="192"/>
      <c r="F445" s="149" t="n">
        <v>0</v>
      </c>
      <c r="G445" s="150" t="n">
        <v>0</v>
      </c>
      <c r="H445" s="79" t="n">
        <f aca="false">F445*G445</f>
        <v>0</v>
      </c>
      <c r="I445" s="161"/>
      <c r="J445" s="161"/>
      <c r="K445" s="162"/>
      <c r="L445" s="153" t="n">
        <v>0</v>
      </c>
      <c r="M445" s="154" t="n">
        <v>0</v>
      </c>
      <c r="N445" s="45" t="n">
        <f aca="false">L445*M445</f>
        <v>0</v>
      </c>
      <c r="O445" s="45" t="n">
        <f aca="false">H445-N445</f>
        <v>0</v>
      </c>
      <c r="P445" s="161"/>
      <c r="Q445" s="163"/>
      <c r="R445" s="164"/>
    </row>
    <row r="446" customFormat="false" ht="12.75" hidden="false" customHeight="false" outlineLevel="0" collapsed="false">
      <c r="A446" s="52"/>
      <c r="B446" s="157"/>
      <c r="C446" s="165"/>
      <c r="D446" s="187"/>
      <c r="E446" s="192"/>
      <c r="F446" s="149" t="n">
        <v>0</v>
      </c>
      <c r="G446" s="150" t="n">
        <v>0</v>
      </c>
      <c r="H446" s="79" t="n">
        <f aca="false">F446*G446</f>
        <v>0</v>
      </c>
      <c r="I446" s="161"/>
      <c r="J446" s="161"/>
      <c r="K446" s="162"/>
      <c r="L446" s="153" t="n">
        <v>0</v>
      </c>
      <c r="M446" s="154" t="n">
        <v>0</v>
      </c>
      <c r="N446" s="45" t="n">
        <f aca="false">L446*M446</f>
        <v>0</v>
      </c>
      <c r="O446" s="45" t="n">
        <f aca="false">H446-N446</f>
        <v>0</v>
      </c>
      <c r="P446" s="161"/>
      <c r="Q446" s="163"/>
      <c r="R446" s="164"/>
    </row>
    <row r="447" customFormat="false" ht="12.75" hidden="false" customHeight="false" outlineLevel="0" collapsed="false">
      <c r="A447" s="52"/>
      <c r="B447" s="157"/>
      <c r="C447" s="165"/>
      <c r="D447" s="187"/>
      <c r="E447" s="192"/>
      <c r="F447" s="149" t="n">
        <v>0</v>
      </c>
      <c r="G447" s="150" t="n">
        <v>0</v>
      </c>
      <c r="H447" s="79" t="n">
        <f aca="false">F447*G447</f>
        <v>0</v>
      </c>
      <c r="I447" s="161"/>
      <c r="J447" s="161"/>
      <c r="K447" s="162"/>
      <c r="L447" s="153" t="n">
        <v>0</v>
      </c>
      <c r="M447" s="154" t="n">
        <v>0</v>
      </c>
      <c r="N447" s="45" t="n">
        <f aca="false">L447*M447</f>
        <v>0</v>
      </c>
      <c r="O447" s="45" t="n">
        <f aca="false">H447-N447</f>
        <v>0</v>
      </c>
      <c r="P447" s="161"/>
      <c r="Q447" s="163"/>
      <c r="R447" s="164"/>
    </row>
    <row r="448" s="181" customFormat="true" ht="12.75" hidden="false" customHeight="false" outlineLevel="0" collapsed="false">
      <c r="A448" s="193" t="s">
        <v>95</v>
      </c>
      <c r="B448" s="194"/>
      <c r="C448" s="195"/>
      <c r="D448" s="196"/>
      <c r="E448" s="197"/>
      <c r="F448" s="171"/>
      <c r="G448" s="172"/>
      <c r="H448" s="173" t="n">
        <f aca="false">SUM(H445:H447)</f>
        <v>0</v>
      </c>
      <c r="I448" s="174" t="n">
        <f aca="false">SUM(I445:I447)</f>
        <v>0</v>
      </c>
      <c r="J448" s="174" t="n">
        <f aca="false">SUM(J445:J447)</f>
        <v>0</v>
      </c>
      <c r="K448" s="175"/>
      <c r="L448" s="176"/>
      <c r="M448" s="177"/>
      <c r="N448" s="178" t="n">
        <f aca="false">SUM(N445:N447)</f>
        <v>0</v>
      </c>
      <c r="O448" s="178" t="n">
        <f aca="false">H448-N448</f>
        <v>0</v>
      </c>
      <c r="P448" s="174" t="n">
        <f aca="false">SUM(P446:P447)</f>
        <v>0</v>
      </c>
      <c r="Q448" s="179" t="n">
        <f aca="false">SUM(Q446:Q447)</f>
        <v>0</v>
      </c>
      <c r="R448" s="180"/>
    </row>
    <row r="449" customFormat="false" ht="12.75" hidden="false" customHeight="false" outlineLevel="0" collapsed="false">
      <c r="A449" s="52" t="s">
        <v>34</v>
      </c>
      <c r="B449" s="157"/>
      <c r="C449" s="183"/>
      <c r="D449" s="184"/>
      <c r="E449" s="198"/>
      <c r="F449" s="149" t="n">
        <v>0</v>
      </c>
      <c r="G449" s="150" t="n">
        <v>0</v>
      </c>
      <c r="H449" s="79" t="n">
        <f aca="false">+G449*F449</f>
        <v>0</v>
      </c>
      <c r="I449" s="161"/>
      <c r="J449" s="161"/>
      <c r="K449" s="162"/>
      <c r="L449" s="153" t="n">
        <v>0</v>
      </c>
      <c r="M449" s="154" t="n">
        <v>0</v>
      </c>
      <c r="N449" s="45" t="n">
        <f aca="false">L449*M449</f>
        <v>0</v>
      </c>
      <c r="O449" s="45" t="n">
        <f aca="false">H449-N449</f>
        <v>0</v>
      </c>
      <c r="P449" s="161"/>
      <c r="Q449" s="163"/>
      <c r="R449" s="164"/>
    </row>
    <row r="450" customFormat="false" ht="12.75" hidden="false" customHeight="false" outlineLevel="0" collapsed="false">
      <c r="A450" s="185"/>
      <c r="B450" s="186"/>
      <c r="C450" s="183"/>
      <c r="D450" s="184"/>
      <c r="E450" s="198"/>
      <c r="F450" s="149" t="n">
        <v>0</v>
      </c>
      <c r="G450" s="150" t="n">
        <v>0</v>
      </c>
      <c r="H450" s="79" t="n">
        <f aca="false">+G450*F450</f>
        <v>0</v>
      </c>
      <c r="I450" s="161"/>
      <c r="J450" s="161"/>
      <c r="K450" s="162"/>
      <c r="L450" s="153" t="n">
        <v>0</v>
      </c>
      <c r="M450" s="154" t="n">
        <v>0</v>
      </c>
      <c r="N450" s="45" t="n">
        <f aca="false">L450*M450</f>
        <v>0</v>
      </c>
      <c r="O450" s="45" t="n">
        <f aca="false">H450-N450</f>
        <v>0</v>
      </c>
      <c r="P450" s="161"/>
      <c r="Q450" s="163"/>
      <c r="R450" s="164"/>
    </row>
    <row r="451" customFormat="false" ht="12.75" hidden="false" customHeight="false" outlineLevel="0" collapsed="false">
      <c r="A451" s="52"/>
      <c r="B451" s="157"/>
      <c r="C451" s="165"/>
      <c r="D451" s="187"/>
      <c r="E451" s="192"/>
      <c r="F451" s="149" t="n">
        <v>0</v>
      </c>
      <c r="G451" s="150" t="n">
        <v>0</v>
      </c>
      <c r="H451" s="79" t="n">
        <f aca="false">+G451*F451</f>
        <v>0</v>
      </c>
      <c r="I451" s="161"/>
      <c r="J451" s="161"/>
      <c r="K451" s="162"/>
      <c r="L451" s="153" t="n">
        <v>0</v>
      </c>
      <c r="M451" s="154" t="n">
        <v>0</v>
      </c>
      <c r="N451" s="45" t="n">
        <f aca="false">L451*M451</f>
        <v>0</v>
      </c>
      <c r="O451" s="45" t="n">
        <f aca="false">H451-N451</f>
        <v>0</v>
      </c>
      <c r="P451" s="161"/>
      <c r="Q451" s="163"/>
      <c r="R451" s="164"/>
    </row>
    <row r="452" customFormat="false" ht="12.75" hidden="false" customHeight="false" outlineLevel="0" collapsed="false">
      <c r="A452" s="52"/>
      <c r="B452" s="157"/>
      <c r="C452" s="165"/>
      <c r="D452" s="187"/>
      <c r="E452" s="192"/>
      <c r="F452" s="149" t="n">
        <v>0</v>
      </c>
      <c r="G452" s="150" t="n">
        <v>0</v>
      </c>
      <c r="H452" s="79" t="n">
        <f aca="false">+G452*F452</f>
        <v>0</v>
      </c>
      <c r="I452" s="161"/>
      <c r="J452" s="161"/>
      <c r="K452" s="162"/>
      <c r="L452" s="153" t="n">
        <v>0</v>
      </c>
      <c r="M452" s="154" t="n">
        <v>0</v>
      </c>
      <c r="N452" s="45" t="n">
        <f aca="false">L452*M452</f>
        <v>0</v>
      </c>
      <c r="O452" s="45" t="n">
        <f aca="false">H452-N452</f>
        <v>0</v>
      </c>
      <c r="P452" s="161"/>
      <c r="Q452" s="163"/>
      <c r="R452" s="164"/>
    </row>
    <row r="453" s="181" customFormat="true" ht="12.75" hidden="false" customHeight="false" outlineLevel="0" collapsed="false">
      <c r="A453" s="166" t="s">
        <v>96</v>
      </c>
      <c r="B453" s="167"/>
      <c r="C453" s="168"/>
      <c r="D453" s="189"/>
      <c r="E453" s="190"/>
      <c r="F453" s="171"/>
      <c r="G453" s="172"/>
      <c r="H453" s="173" t="n">
        <f aca="false">SUM(H449:H452)</f>
        <v>0</v>
      </c>
      <c r="I453" s="174" t="n">
        <f aca="false">SUM(I449:I452)</f>
        <v>0</v>
      </c>
      <c r="J453" s="174" t="n">
        <f aca="false">SUM(J449:J452)</f>
        <v>0</v>
      </c>
      <c r="K453" s="175"/>
      <c r="L453" s="176"/>
      <c r="M453" s="177"/>
      <c r="N453" s="178" t="n">
        <f aca="false">SUM(N449:N452)</f>
        <v>0</v>
      </c>
      <c r="O453" s="178" t="n">
        <f aca="false">H453-N453</f>
        <v>0</v>
      </c>
      <c r="P453" s="174" t="n">
        <f aca="false">SUM(P450:P452)</f>
        <v>0</v>
      </c>
      <c r="Q453" s="179" t="n">
        <f aca="false">SUM(Q450:Q452)</f>
        <v>0</v>
      </c>
      <c r="R453" s="180"/>
    </row>
    <row r="454" customFormat="false" ht="12.75" hidden="false" customHeight="false" outlineLevel="0" collapsed="false">
      <c r="A454" s="52" t="s">
        <v>37</v>
      </c>
      <c r="B454" s="157"/>
      <c r="C454" s="183"/>
      <c r="D454" s="184"/>
      <c r="E454" s="198"/>
      <c r="F454" s="149" t="n">
        <v>0</v>
      </c>
      <c r="G454" s="150" t="n">
        <v>0</v>
      </c>
      <c r="H454" s="79" t="n">
        <f aca="false">+G454*F454</f>
        <v>0</v>
      </c>
      <c r="I454" s="161"/>
      <c r="J454" s="161"/>
      <c r="K454" s="162"/>
      <c r="L454" s="153" t="n">
        <v>0</v>
      </c>
      <c r="M454" s="154" t="n">
        <v>0</v>
      </c>
      <c r="N454" s="45" t="n">
        <f aca="false">L454*M454</f>
        <v>0</v>
      </c>
      <c r="O454" s="45" t="n">
        <f aca="false">H454-N454</f>
        <v>0</v>
      </c>
      <c r="P454" s="161"/>
      <c r="Q454" s="163"/>
      <c r="R454" s="164"/>
    </row>
    <row r="455" customFormat="false" ht="12.75" hidden="false" customHeight="false" outlineLevel="0" collapsed="false">
      <c r="A455" s="185"/>
      <c r="B455" s="186"/>
      <c r="C455" s="183"/>
      <c r="D455" s="184"/>
      <c r="E455" s="198"/>
      <c r="F455" s="149" t="n">
        <v>0</v>
      </c>
      <c r="G455" s="150" t="n">
        <v>0</v>
      </c>
      <c r="H455" s="79" t="n">
        <f aca="false">+G455*F455</f>
        <v>0</v>
      </c>
      <c r="I455" s="161"/>
      <c r="J455" s="161"/>
      <c r="K455" s="162"/>
      <c r="L455" s="153" t="n">
        <v>0</v>
      </c>
      <c r="M455" s="154" t="n">
        <v>0</v>
      </c>
      <c r="N455" s="45" t="n">
        <f aca="false">L455*M455</f>
        <v>0</v>
      </c>
      <c r="O455" s="45" t="n">
        <f aca="false">H455-N455</f>
        <v>0</v>
      </c>
      <c r="P455" s="161"/>
      <c r="Q455" s="163"/>
      <c r="R455" s="164"/>
    </row>
    <row r="456" customFormat="false" ht="12.75" hidden="false" customHeight="false" outlineLevel="0" collapsed="false">
      <c r="A456" s="52"/>
      <c r="B456" s="157"/>
      <c r="C456" s="165"/>
      <c r="D456" s="187"/>
      <c r="E456" s="192"/>
      <c r="F456" s="149" t="n">
        <v>0</v>
      </c>
      <c r="G456" s="150" t="n">
        <v>0</v>
      </c>
      <c r="H456" s="79" t="n">
        <f aca="false">+G456*F456</f>
        <v>0</v>
      </c>
      <c r="I456" s="161"/>
      <c r="J456" s="161"/>
      <c r="K456" s="162"/>
      <c r="L456" s="153" t="n">
        <v>0</v>
      </c>
      <c r="M456" s="154" t="n">
        <v>0</v>
      </c>
      <c r="N456" s="45" t="n">
        <f aca="false">L456*M456</f>
        <v>0</v>
      </c>
      <c r="O456" s="45" t="n">
        <f aca="false">H456-N456</f>
        <v>0</v>
      </c>
      <c r="P456" s="161"/>
      <c r="Q456" s="163"/>
      <c r="R456" s="164"/>
    </row>
    <row r="457" customFormat="false" ht="12.75" hidden="false" customHeight="false" outlineLevel="0" collapsed="false">
      <c r="A457" s="52"/>
      <c r="B457" s="157"/>
      <c r="C457" s="165"/>
      <c r="D457" s="187"/>
      <c r="E457" s="192"/>
      <c r="F457" s="149" t="n">
        <v>0</v>
      </c>
      <c r="G457" s="150" t="n">
        <v>0</v>
      </c>
      <c r="H457" s="79" t="n">
        <f aca="false">+G457*F457</f>
        <v>0</v>
      </c>
      <c r="I457" s="161"/>
      <c r="J457" s="161"/>
      <c r="K457" s="162"/>
      <c r="L457" s="153" t="n">
        <v>0</v>
      </c>
      <c r="M457" s="154" t="n">
        <v>0</v>
      </c>
      <c r="N457" s="45" t="n">
        <f aca="false">L457*M457</f>
        <v>0</v>
      </c>
      <c r="O457" s="45" t="n">
        <f aca="false">H457-N457</f>
        <v>0</v>
      </c>
      <c r="P457" s="161"/>
      <c r="Q457" s="163"/>
      <c r="R457" s="164"/>
    </row>
    <row r="458" s="181" customFormat="true" ht="12.75" hidden="false" customHeight="false" outlineLevel="0" collapsed="false">
      <c r="A458" s="166" t="s">
        <v>97</v>
      </c>
      <c r="B458" s="167"/>
      <c r="C458" s="168"/>
      <c r="D458" s="189"/>
      <c r="E458" s="190"/>
      <c r="F458" s="171"/>
      <c r="G458" s="172"/>
      <c r="H458" s="173" t="n">
        <f aca="false">SUM(H454:H457)</f>
        <v>0</v>
      </c>
      <c r="I458" s="174" t="n">
        <f aca="false">SUM(I454:I457)</f>
        <v>0</v>
      </c>
      <c r="J458" s="174" t="n">
        <f aca="false">SUM(J454:J457)</f>
        <v>0</v>
      </c>
      <c r="K458" s="175"/>
      <c r="L458" s="176"/>
      <c r="M458" s="177"/>
      <c r="N458" s="178" t="n">
        <f aca="false">SUM(N454:N457)</f>
        <v>0</v>
      </c>
      <c r="O458" s="178" t="n">
        <f aca="false">H458-N458</f>
        <v>0</v>
      </c>
      <c r="P458" s="174" t="n">
        <f aca="false">SUM(P455:P457)</f>
        <v>0</v>
      </c>
      <c r="Q458" s="179" t="n">
        <f aca="false">SUM(Q455:Q457)</f>
        <v>0</v>
      </c>
      <c r="R458" s="180"/>
    </row>
    <row r="459" customFormat="false" ht="12.75" hidden="false" customHeight="false" outlineLevel="0" collapsed="false">
      <c r="A459" s="52" t="s">
        <v>40</v>
      </c>
      <c r="B459" s="157"/>
      <c r="C459" s="183"/>
      <c r="D459" s="184"/>
      <c r="E459" s="198"/>
      <c r="F459" s="149" t="n">
        <v>0</v>
      </c>
      <c r="G459" s="150" t="n">
        <v>0</v>
      </c>
      <c r="H459" s="79" t="n">
        <f aca="false">+G459*F459</f>
        <v>0</v>
      </c>
      <c r="I459" s="161"/>
      <c r="J459" s="161"/>
      <c r="K459" s="162"/>
      <c r="L459" s="153" t="n">
        <v>0</v>
      </c>
      <c r="M459" s="154" t="n">
        <v>0</v>
      </c>
      <c r="N459" s="45" t="n">
        <f aca="false">L459*M459</f>
        <v>0</v>
      </c>
      <c r="O459" s="45" t="n">
        <f aca="false">H459-N459</f>
        <v>0</v>
      </c>
      <c r="P459" s="161"/>
      <c r="Q459" s="163"/>
      <c r="R459" s="164"/>
    </row>
    <row r="460" customFormat="false" ht="12.75" hidden="false" customHeight="false" outlineLevel="0" collapsed="false">
      <c r="A460" s="185"/>
      <c r="B460" s="186"/>
      <c r="C460" s="183"/>
      <c r="D460" s="184"/>
      <c r="E460" s="198"/>
      <c r="F460" s="149" t="n">
        <v>0</v>
      </c>
      <c r="G460" s="150" t="n">
        <v>0</v>
      </c>
      <c r="H460" s="79" t="n">
        <f aca="false">+G460*F460</f>
        <v>0</v>
      </c>
      <c r="I460" s="161"/>
      <c r="J460" s="161"/>
      <c r="K460" s="162"/>
      <c r="L460" s="153" t="n">
        <v>0</v>
      </c>
      <c r="M460" s="154" t="n">
        <v>0</v>
      </c>
      <c r="N460" s="45" t="n">
        <f aca="false">L460*M460</f>
        <v>0</v>
      </c>
      <c r="O460" s="45" t="n">
        <f aca="false">H460-N460</f>
        <v>0</v>
      </c>
      <c r="P460" s="161"/>
      <c r="Q460" s="163"/>
      <c r="R460" s="164"/>
    </row>
    <row r="461" customFormat="false" ht="12.75" hidden="false" customHeight="false" outlineLevel="0" collapsed="false">
      <c r="A461" s="52"/>
      <c r="B461" s="157"/>
      <c r="C461" s="165"/>
      <c r="D461" s="187"/>
      <c r="E461" s="192"/>
      <c r="F461" s="149" t="n">
        <v>0</v>
      </c>
      <c r="G461" s="150" t="n">
        <v>0</v>
      </c>
      <c r="H461" s="79" t="n">
        <f aca="false">+G461*F461</f>
        <v>0</v>
      </c>
      <c r="I461" s="161"/>
      <c r="J461" s="161"/>
      <c r="K461" s="162"/>
      <c r="L461" s="153" t="n">
        <v>0</v>
      </c>
      <c r="M461" s="154" t="n">
        <v>0</v>
      </c>
      <c r="N461" s="45" t="n">
        <f aca="false">L461*M461</f>
        <v>0</v>
      </c>
      <c r="O461" s="45" t="n">
        <f aca="false">H461-N461</f>
        <v>0</v>
      </c>
      <c r="P461" s="161"/>
      <c r="Q461" s="163"/>
      <c r="R461" s="164"/>
    </row>
    <row r="462" customFormat="false" ht="12.75" hidden="false" customHeight="false" outlineLevel="0" collapsed="false">
      <c r="A462" s="52"/>
      <c r="B462" s="157"/>
      <c r="C462" s="165"/>
      <c r="D462" s="187"/>
      <c r="E462" s="192"/>
      <c r="F462" s="149" t="n">
        <v>0</v>
      </c>
      <c r="G462" s="150" t="n">
        <v>0</v>
      </c>
      <c r="H462" s="79" t="n">
        <f aca="false">+G462*F462</f>
        <v>0</v>
      </c>
      <c r="I462" s="161"/>
      <c r="J462" s="161"/>
      <c r="K462" s="162"/>
      <c r="L462" s="153" t="n">
        <v>0</v>
      </c>
      <c r="M462" s="154" t="n">
        <v>0</v>
      </c>
      <c r="N462" s="45" t="n">
        <f aca="false">L462*M462</f>
        <v>0</v>
      </c>
      <c r="O462" s="45" t="n">
        <f aca="false">H462-N462</f>
        <v>0</v>
      </c>
      <c r="P462" s="161"/>
      <c r="Q462" s="163"/>
      <c r="R462" s="164"/>
    </row>
    <row r="463" s="181" customFormat="true" ht="12.75" hidden="false" customHeight="false" outlineLevel="0" collapsed="false">
      <c r="A463" s="202" t="s">
        <v>98</v>
      </c>
      <c r="B463" s="167"/>
      <c r="C463" s="168"/>
      <c r="D463" s="189"/>
      <c r="E463" s="190"/>
      <c r="F463" s="171"/>
      <c r="G463" s="172"/>
      <c r="H463" s="173" t="n">
        <f aca="false">SUM(H459:H462)</f>
        <v>0</v>
      </c>
      <c r="I463" s="174" t="n">
        <f aca="false">SUM(I459:I462)</f>
        <v>0</v>
      </c>
      <c r="J463" s="174" t="n">
        <f aca="false">SUM(J459:J462)</f>
        <v>0</v>
      </c>
      <c r="K463" s="175"/>
      <c r="L463" s="176"/>
      <c r="M463" s="177"/>
      <c r="N463" s="178" t="n">
        <f aca="false">SUM(N459:N462)</f>
        <v>0</v>
      </c>
      <c r="O463" s="178" t="n">
        <f aca="false">H463-N463</f>
        <v>0</v>
      </c>
      <c r="P463" s="174" t="n">
        <f aca="false">SUM(P460:P462)</f>
        <v>0</v>
      </c>
      <c r="Q463" s="174" t="n">
        <f aca="false">SUM(Q460:Q462)</f>
        <v>0</v>
      </c>
      <c r="R463" s="180"/>
    </row>
    <row r="464" customFormat="false" ht="12.75" hidden="false" customHeight="false" outlineLevel="0" collapsed="false">
      <c r="A464" s="52" t="s">
        <v>43</v>
      </c>
      <c r="B464" s="157"/>
      <c r="C464" s="158"/>
      <c r="D464" s="159"/>
      <c r="E464" s="160"/>
      <c r="F464" s="149" t="n">
        <v>0</v>
      </c>
      <c r="G464" s="150" t="n">
        <v>0</v>
      </c>
      <c r="H464" s="79" t="n">
        <f aca="false">+G464*F464</f>
        <v>0</v>
      </c>
      <c r="I464" s="161"/>
      <c r="J464" s="161"/>
      <c r="K464" s="162"/>
      <c r="L464" s="153" t="n">
        <v>0</v>
      </c>
      <c r="M464" s="154" t="n">
        <v>0</v>
      </c>
      <c r="N464" s="45" t="n">
        <f aca="false">L464*M464</f>
        <v>0</v>
      </c>
      <c r="O464" s="45" t="n">
        <f aca="false">H464-N464</f>
        <v>0</v>
      </c>
      <c r="P464" s="161"/>
      <c r="Q464" s="163"/>
      <c r="R464" s="164"/>
    </row>
    <row r="465" customFormat="false" ht="12.75" hidden="false" customHeight="false" outlineLevel="0" collapsed="false">
      <c r="A465" s="52"/>
      <c r="B465" s="157"/>
      <c r="C465" s="158"/>
      <c r="D465" s="159"/>
      <c r="E465" s="160"/>
      <c r="F465" s="149" t="n">
        <v>0</v>
      </c>
      <c r="G465" s="150" t="n">
        <v>0</v>
      </c>
      <c r="H465" s="79" t="n">
        <f aca="false">+G465*F465</f>
        <v>0</v>
      </c>
      <c r="I465" s="161"/>
      <c r="J465" s="161"/>
      <c r="K465" s="162"/>
      <c r="L465" s="153" t="n">
        <v>0</v>
      </c>
      <c r="M465" s="154" t="n">
        <v>0</v>
      </c>
      <c r="N465" s="45" t="n">
        <f aca="false">L465*M465</f>
        <v>0</v>
      </c>
      <c r="O465" s="45" t="n">
        <f aca="false">H465-N465</f>
        <v>0</v>
      </c>
      <c r="P465" s="161"/>
      <c r="Q465" s="163"/>
      <c r="R465" s="164"/>
    </row>
    <row r="466" customFormat="false" ht="12.75" hidden="false" customHeight="false" outlineLevel="0" collapsed="false">
      <c r="A466" s="52"/>
      <c r="B466" s="157"/>
      <c r="C466" s="165"/>
      <c r="D466" s="159"/>
      <c r="E466" s="160"/>
      <c r="F466" s="149" t="n">
        <v>0</v>
      </c>
      <c r="G466" s="150" t="n">
        <v>0</v>
      </c>
      <c r="H466" s="79" t="n">
        <f aca="false">+G466*F466</f>
        <v>0</v>
      </c>
      <c r="I466" s="161"/>
      <c r="J466" s="161"/>
      <c r="K466" s="162"/>
      <c r="L466" s="153" t="n">
        <v>0</v>
      </c>
      <c r="M466" s="154" t="n">
        <v>0</v>
      </c>
      <c r="N466" s="45" t="n">
        <f aca="false">L466*M466</f>
        <v>0</v>
      </c>
      <c r="O466" s="45" t="n">
        <f aca="false">H466-N466</f>
        <v>0</v>
      </c>
      <c r="P466" s="161"/>
      <c r="Q466" s="163"/>
      <c r="R466" s="164"/>
    </row>
    <row r="467" s="181" customFormat="true" ht="12.75" hidden="false" customHeight="false" outlineLevel="0" collapsed="false">
      <c r="A467" s="166" t="s">
        <v>99</v>
      </c>
      <c r="B467" s="167"/>
      <c r="C467" s="168"/>
      <c r="D467" s="169"/>
      <c r="E467" s="170"/>
      <c r="F467" s="171"/>
      <c r="G467" s="171"/>
      <c r="H467" s="203" t="n">
        <f aca="false">SUM(H464:H466)</f>
        <v>0</v>
      </c>
      <c r="I467" s="174" t="n">
        <f aca="false">SUM(I464:I466)</f>
        <v>0</v>
      </c>
      <c r="J467" s="174" t="n">
        <f aca="false">SUM(J464:J466)</f>
        <v>0</v>
      </c>
      <c r="K467" s="175"/>
      <c r="L467" s="176"/>
      <c r="M467" s="177"/>
      <c r="N467" s="178" t="n">
        <f aca="false">SUM(N464:N466)</f>
        <v>0</v>
      </c>
      <c r="O467" s="178" t="n">
        <f aca="false">H467-N467</f>
        <v>0</v>
      </c>
      <c r="P467" s="174" t="n">
        <f aca="false">SUM(P464:P466)</f>
        <v>0</v>
      </c>
      <c r="Q467" s="179" t="n">
        <f aca="false">SUM(Q464:Q466)</f>
        <v>0</v>
      </c>
      <c r="R467" s="180"/>
    </row>
    <row r="468" customFormat="false" ht="12.75" hidden="false" customHeight="false" outlineLevel="0" collapsed="false">
      <c r="A468" s="52" t="s">
        <v>46</v>
      </c>
      <c r="B468" s="157"/>
      <c r="C468" s="183"/>
      <c r="D468" s="184"/>
      <c r="E468" s="160"/>
      <c r="F468" s="149" t="n">
        <v>0</v>
      </c>
      <c r="G468" s="150" t="n">
        <v>0</v>
      </c>
      <c r="H468" s="79" t="n">
        <f aca="false">+G468*F468</f>
        <v>0</v>
      </c>
      <c r="I468" s="161"/>
      <c r="J468" s="161"/>
      <c r="K468" s="162"/>
      <c r="L468" s="153" t="n">
        <v>0</v>
      </c>
      <c r="M468" s="154" t="n">
        <v>0</v>
      </c>
      <c r="N468" s="45" t="n">
        <f aca="false">L468*M468</f>
        <v>0</v>
      </c>
      <c r="O468" s="45" t="n">
        <f aca="false">H468-N468</f>
        <v>0</v>
      </c>
      <c r="P468" s="161"/>
      <c r="Q468" s="163"/>
      <c r="R468" s="164"/>
    </row>
    <row r="469" customFormat="false" ht="12.75" hidden="false" customHeight="false" outlineLevel="0" collapsed="false">
      <c r="A469" s="185"/>
      <c r="B469" s="186"/>
      <c r="C469" s="183"/>
      <c r="D469" s="184"/>
      <c r="E469" s="160"/>
      <c r="F469" s="149" t="n">
        <v>0</v>
      </c>
      <c r="G469" s="150" t="n">
        <v>0</v>
      </c>
      <c r="H469" s="79" t="n">
        <f aca="false">+G469*F469</f>
        <v>0</v>
      </c>
      <c r="I469" s="161"/>
      <c r="J469" s="161"/>
      <c r="K469" s="162"/>
      <c r="L469" s="153" t="n">
        <v>0</v>
      </c>
      <c r="M469" s="154" t="n">
        <v>0</v>
      </c>
      <c r="N469" s="45" t="n">
        <f aca="false">L469*M469</f>
        <v>0</v>
      </c>
      <c r="O469" s="45" t="n">
        <f aca="false">H469-N469</f>
        <v>0</v>
      </c>
      <c r="P469" s="161"/>
      <c r="Q469" s="163"/>
      <c r="R469" s="164"/>
    </row>
    <row r="470" customFormat="false" ht="12.75" hidden="false" customHeight="false" outlineLevel="0" collapsed="false">
      <c r="A470" s="52"/>
      <c r="B470" s="157"/>
      <c r="C470" s="165"/>
      <c r="D470" s="187"/>
      <c r="E470" s="160"/>
      <c r="F470" s="149" t="n">
        <v>0</v>
      </c>
      <c r="G470" s="150" t="n">
        <v>0</v>
      </c>
      <c r="H470" s="79" t="n">
        <f aca="false">+G470*F470</f>
        <v>0</v>
      </c>
      <c r="I470" s="161"/>
      <c r="J470" s="161"/>
      <c r="K470" s="162"/>
      <c r="L470" s="153" t="n">
        <v>0</v>
      </c>
      <c r="M470" s="154" t="n">
        <v>0</v>
      </c>
      <c r="N470" s="45" t="n">
        <f aca="false">L470*M470</f>
        <v>0</v>
      </c>
      <c r="O470" s="45" t="n">
        <f aca="false">H470-N470</f>
        <v>0</v>
      </c>
      <c r="P470" s="161"/>
      <c r="Q470" s="163"/>
      <c r="R470" s="164"/>
    </row>
    <row r="471" customFormat="false" ht="12.75" hidden="false" customHeight="false" outlineLevel="0" collapsed="false">
      <c r="A471" s="52"/>
      <c r="B471" s="157"/>
      <c r="C471" s="165"/>
      <c r="D471" s="187"/>
      <c r="E471" s="188"/>
      <c r="F471" s="149" t="n">
        <v>0</v>
      </c>
      <c r="G471" s="149" t="n">
        <v>0</v>
      </c>
      <c r="H471" s="79" t="n">
        <f aca="false">+G471*F471</f>
        <v>0</v>
      </c>
      <c r="I471" s="161"/>
      <c r="J471" s="161"/>
      <c r="K471" s="162"/>
      <c r="L471" s="153" t="n">
        <v>0</v>
      </c>
      <c r="M471" s="154" t="n">
        <v>0</v>
      </c>
      <c r="N471" s="45" t="n">
        <f aca="false">L471*M471</f>
        <v>0</v>
      </c>
      <c r="O471" s="45" t="n">
        <f aca="false">H471-N471</f>
        <v>0</v>
      </c>
      <c r="P471" s="161"/>
      <c r="Q471" s="163"/>
      <c r="R471" s="164"/>
    </row>
    <row r="472" s="181" customFormat="true" ht="12.75" hidden="false" customHeight="false" outlineLevel="0" collapsed="false">
      <c r="A472" s="166" t="s">
        <v>100</v>
      </c>
      <c r="B472" s="167"/>
      <c r="C472" s="168"/>
      <c r="D472" s="189"/>
      <c r="E472" s="190"/>
      <c r="F472" s="171"/>
      <c r="G472" s="172"/>
      <c r="H472" s="173" t="n">
        <f aca="false">SUM(H468:H471)</f>
        <v>0</v>
      </c>
      <c r="I472" s="174" t="n">
        <f aca="false">SUM(I468:I471)</f>
        <v>0</v>
      </c>
      <c r="J472" s="174" t="n">
        <f aca="false">SUM(J468:J471)</f>
        <v>0</v>
      </c>
      <c r="K472" s="175"/>
      <c r="L472" s="176"/>
      <c r="M472" s="177"/>
      <c r="N472" s="178" t="n">
        <f aca="false">SUM(N468:N471)</f>
        <v>0</v>
      </c>
      <c r="O472" s="178" t="n">
        <f aca="false">H472-N472</f>
        <v>0</v>
      </c>
      <c r="P472" s="174" t="n">
        <f aca="false">SUM(P469:P471)</f>
        <v>0</v>
      </c>
      <c r="Q472" s="179" t="n">
        <f aca="false">SUM(Q469:Q471)</f>
        <v>0</v>
      </c>
      <c r="R472" s="180"/>
    </row>
    <row r="473" customFormat="false" ht="12.75" hidden="false" customHeight="false" outlineLevel="0" collapsed="false">
      <c r="A473" s="52" t="s">
        <v>48</v>
      </c>
      <c r="B473" s="157"/>
      <c r="C473" s="165"/>
      <c r="D473" s="187"/>
      <c r="E473" s="192"/>
      <c r="F473" s="149" t="n">
        <v>0</v>
      </c>
      <c r="G473" s="150" t="n">
        <v>0</v>
      </c>
      <c r="H473" s="79" t="n">
        <f aca="false">F473*G473</f>
        <v>0</v>
      </c>
      <c r="I473" s="161"/>
      <c r="J473" s="161"/>
      <c r="K473" s="162"/>
      <c r="L473" s="153" t="n">
        <v>0</v>
      </c>
      <c r="M473" s="154" t="n">
        <v>0</v>
      </c>
      <c r="N473" s="45" t="n">
        <f aca="false">L473*M473</f>
        <v>0</v>
      </c>
      <c r="O473" s="45" t="n">
        <f aca="false">H473-N473</f>
        <v>0</v>
      </c>
      <c r="P473" s="161"/>
      <c r="Q473" s="163"/>
      <c r="R473" s="164"/>
    </row>
    <row r="474" customFormat="false" ht="12.75" hidden="false" customHeight="false" outlineLevel="0" collapsed="false">
      <c r="A474" s="52"/>
      <c r="B474" s="157"/>
      <c r="C474" s="165"/>
      <c r="D474" s="187"/>
      <c r="E474" s="192"/>
      <c r="F474" s="149" t="n">
        <v>0</v>
      </c>
      <c r="G474" s="150" t="n">
        <v>0</v>
      </c>
      <c r="H474" s="79" t="n">
        <f aca="false">F474*G474</f>
        <v>0</v>
      </c>
      <c r="I474" s="161"/>
      <c r="J474" s="161"/>
      <c r="K474" s="162"/>
      <c r="L474" s="153" t="n">
        <v>0</v>
      </c>
      <c r="M474" s="154" t="n">
        <v>0</v>
      </c>
      <c r="N474" s="45" t="n">
        <f aca="false">L474*M474</f>
        <v>0</v>
      </c>
      <c r="O474" s="45" t="n">
        <f aca="false">H474-N474</f>
        <v>0</v>
      </c>
      <c r="P474" s="161"/>
      <c r="Q474" s="163"/>
      <c r="R474" s="164"/>
    </row>
    <row r="475" customFormat="false" ht="12.75" hidden="false" customHeight="false" outlineLevel="0" collapsed="false">
      <c r="A475" s="52"/>
      <c r="B475" s="157"/>
      <c r="C475" s="165"/>
      <c r="D475" s="187"/>
      <c r="E475" s="192"/>
      <c r="F475" s="149" t="n">
        <v>0</v>
      </c>
      <c r="G475" s="150" t="n">
        <v>0</v>
      </c>
      <c r="H475" s="79" t="n">
        <f aca="false">F475*G475</f>
        <v>0</v>
      </c>
      <c r="I475" s="161"/>
      <c r="J475" s="161"/>
      <c r="K475" s="162"/>
      <c r="L475" s="153" t="n">
        <v>0</v>
      </c>
      <c r="M475" s="154" t="n">
        <v>0</v>
      </c>
      <c r="N475" s="45" t="n">
        <f aca="false">L475*M475</f>
        <v>0</v>
      </c>
      <c r="O475" s="45" t="n">
        <f aca="false">H475-N475</f>
        <v>0</v>
      </c>
      <c r="P475" s="161"/>
      <c r="Q475" s="163"/>
      <c r="R475" s="164"/>
    </row>
    <row r="476" s="181" customFormat="true" ht="12.75" hidden="false" customHeight="false" outlineLevel="0" collapsed="false">
      <c r="A476" s="193" t="s">
        <v>101</v>
      </c>
      <c r="B476" s="194"/>
      <c r="C476" s="195"/>
      <c r="D476" s="196"/>
      <c r="E476" s="197"/>
      <c r="F476" s="171"/>
      <c r="G476" s="172"/>
      <c r="H476" s="173" t="n">
        <f aca="false">SUM(H473:H475)</f>
        <v>0</v>
      </c>
      <c r="I476" s="174" t="n">
        <f aca="false">SUM(I473:I475)</f>
        <v>0</v>
      </c>
      <c r="J476" s="174" t="n">
        <f aca="false">SUM(J473:J475)</f>
        <v>0</v>
      </c>
      <c r="K476" s="175"/>
      <c r="L476" s="176"/>
      <c r="M476" s="177"/>
      <c r="N476" s="178" t="n">
        <f aca="false">SUM(N473:N475)</f>
        <v>0</v>
      </c>
      <c r="O476" s="178" t="n">
        <f aca="false">H476-N476</f>
        <v>0</v>
      </c>
      <c r="P476" s="174" t="n">
        <f aca="false">SUM(P474:P475)</f>
        <v>0</v>
      </c>
      <c r="Q476" s="179" t="n">
        <f aca="false">SUM(Q474:Q475)</f>
        <v>0</v>
      </c>
      <c r="R476" s="180"/>
    </row>
    <row r="477" customFormat="false" ht="12.75" hidden="false" customHeight="false" outlineLevel="0" collapsed="false">
      <c r="A477" s="52" t="s">
        <v>50</v>
      </c>
      <c r="B477" s="157"/>
      <c r="C477" s="183"/>
      <c r="D477" s="184"/>
      <c r="E477" s="198"/>
      <c r="F477" s="149" t="n">
        <v>0</v>
      </c>
      <c r="G477" s="201" t="n">
        <v>0</v>
      </c>
      <c r="H477" s="79" t="n">
        <f aca="false">F477*G477</f>
        <v>0</v>
      </c>
      <c r="I477" s="161"/>
      <c r="J477" s="161"/>
      <c r="K477" s="162"/>
      <c r="L477" s="153" t="n">
        <v>0</v>
      </c>
      <c r="M477" s="154" t="n">
        <v>0</v>
      </c>
      <c r="N477" s="45" t="n">
        <f aca="false">L477*M477</f>
        <v>0</v>
      </c>
      <c r="O477" s="45" t="n">
        <f aca="false">H477-N477</f>
        <v>0</v>
      </c>
      <c r="P477" s="161"/>
      <c r="Q477" s="163"/>
      <c r="R477" s="164"/>
    </row>
    <row r="478" customFormat="false" ht="12.75" hidden="false" customHeight="false" outlineLevel="0" collapsed="false">
      <c r="A478" s="185"/>
      <c r="B478" s="186"/>
      <c r="C478" s="183"/>
      <c r="D478" s="184"/>
      <c r="E478" s="198"/>
      <c r="F478" s="149" t="n">
        <v>0</v>
      </c>
      <c r="G478" s="150" t="n">
        <v>0</v>
      </c>
      <c r="H478" s="44" t="n">
        <f aca="false">F478*G478</f>
        <v>0</v>
      </c>
      <c r="I478" s="199"/>
      <c r="J478" s="161"/>
      <c r="K478" s="162"/>
      <c r="L478" s="153" t="n">
        <v>0</v>
      </c>
      <c r="M478" s="154" t="n">
        <v>0</v>
      </c>
      <c r="N478" s="45" t="n">
        <f aca="false">L478*M478</f>
        <v>0</v>
      </c>
      <c r="O478" s="45" t="n">
        <f aca="false">H478-N478</f>
        <v>0</v>
      </c>
      <c r="P478" s="161"/>
      <c r="Q478" s="163"/>
      <c r="R478" s="164"/>
    </row>
    <row r="479" customFormat="false" ht="12.75" hidden="false" customHeight="false" outlineLevel="0" collapsed="false">
      <c r="A479" s="52"/>
      <c r="B479" s="157"/>
      <c r="C479" s="165"/>
      <c r="D479" s="187"/>
      <c r="E479" s="192"/>
      <c r="F479" s="149" t="n">
        <v>0</v>
      </c>
      <c r="G479" s="201" t="n">
        <v>0</v>
      </c>
      <c r="H479" s="44" t="n">
        <f aca="false">F479*G479</f>
        <v>0</v>
      </c>
      <c r="I479" s="199"/>
      <c r="J479" s="161"/>
      <c r="K479" s="162"/>
      <c r="L479" s="153" t="n">
        <v>0</v>
      </c>
      <c r="M479" s="154" t="n">
        <v>0</v>
      </c>
      <c r="N479" s="45" t="n">
        <f aca="false">L479*M479</f>
        <v>0</v>
      </c>
      <c r="O479" s="45" t="n">
        <f aca="false">H479-N479</f>
        <v>0</v>
      </c>
      <c r="P479" s="161"/>
      <c r="Q479" s="163"/>
      <c r="R479" s="164"/>
    </row>
    <row r="480" customFormat="false" ht="12.75" hidden="false" customHeight="false" outlineLevel="0" collapsed="false">
      <c r="A480" s="52"/>
      <c r="B480" s="157"/>
      <c r="C480" s="165"/>
      <c r="D480" s="187"/>
      <c r="E480" s="192"/>
      <c r="F480" s="149" t="n">
        <v>0</v>
      </c>
      <c r="G480" s="150" t="n">
        <v>0</v>
      </c>
      <c r="H480" s="79" t="n">
        <f aca="false">F480*G480</f>
        <v>0</v>
      </c>
      <c r="I480" s="161"/>
      <c r="J480" s="161"/>
      <c r="K480" s="162"/>
      <c r="L480" s="153" t="n">
        <v>0</v>
      </c>
      <c r="M480" s="154" t="n">
        <v>0</v>
      </c>
      <c r="N480" s="45" t="n">
        <f aca="false">L480*M480</f>
        <v>0</v>
      </c>
      <c r="O480" s="45" t="n">
        <f aca="false">H480-N480</f>
        <v>0</v>
      </c>
      <c r="P480" s="161"/>
      <c r="Q480" s="163"/>
      <c r="R480" s="164"/>
    </row>
    <row r="481" s="181" customFormat="true" ht="12.75" hidden="false" customHeight="false" outlineLevel="0" collapsed="false">
      <c r="A481" s="166" t="s">
        <v>102</v>
      </c>
      <c r="B481" s="167"/>
      <c r="C481" s="168"/>
      <c r="D481" s="189"/>
      <c r="E481" s="190"/>
      <c r="F481" s="171"/>
      <c r="G481" s="172"/>
      <c r="H481" s="173" t="n">
        <f aca="false">SUM(H477:H480)</f>
        <v>0</v>
      </c>
      <c r="I481" s="174" t="n">
        <f aca="false">SUM(I477:I480)</f>
        <v>0</v>
      </c>
      <c r="J481" s="174" t="n">
        <f aca="false">SUM(J477:J480)</f>
        <v>0</v>
      </c>
      <c r="K481" s="175"/>
      <c r="L481" s="176"/>
      <c r="M481" s="177"/>
      <c r="N481" s="178" t="n">
        <f aca="false">SUM(N477:N480)</f>
        <v>0</v>
      </c>
      <c r="O481" s="178" t="n">
        <f aca="false">H481-N481</f>
        <v>0</v>
      </c>
      <c r="P481" s="174" t="n">
        <f aca="false">SUM(P478:P480)</f>
        <v>0</v>
      </c>
      <c r="Q481" s="179" t="n">
        <f aca="false">SUM(Q478:Q480)</f>
        <v>0</v>
      </c>
      <c r="R481" s="180"/>
    </row>
    <row r="482" customFormat="false" ht="12.75" hidden="false" customHeight="false" outlineLevel="0" collapsed="false">
      <c r="A482" s="52" t="s">
        <v>51</v>
      </c>
      <c r="B482" s="157"/>
      <c r="C482" s="183"/>
      <c r="D482" s="184"/>
      <c r="E482" s="198"/>
      <c r="F482" s="149" t="n">
        <v>0</v>
      </c>
      <c r="G482" s="150" t="n">
        <v>0</v>
      </c>
      <c r="H482" s="79" t="n">
        <f aca="false">+G482*F482</f>
        <v>0</v>
      </c>
      <c r="I482" s="161"/>
      <c r="J482" s="161"/>
      <c r="K482" s="162"/>
      <c r="L482" s="153" t="n">
        <v>0</v>
      </c>
      <c r="M482" s="154" t="n">
        <v>0</v>
      </c>
      <c r="N482" s="45" t="n">
        <f aca="false">L482*M482</f>
        <v>0</v>
      </c>
      <c r="O482" s="45" t="n">
        <f aca="false">H482-N482</f>
        <v>0</v>
      </c>
      <c r="P482" s="161"/>
      <c r="Q482" s="163"/>
      <c r="R482" s="164"/>
    </row>
    <row r="483" customFormat="false" ht="12.75" hidden="false" customHeight="false" outlineLevel="0" collapsed="false">
      <c r="A483" s="185"/>
      <c r="B483" s="186"/>
      <c r="C483" s="183"/>
      <c r="D483" s="184"/>
      <c r="E483" s="198"/>
      <c r="F483" s="149" t="n">
        <v>0</v>
      </c>
      <c r="G483" s="150" t="n">
        <v>0</v>
      </c>
      <c r="H483" s="79" t="n">
        <f aca="false">+G483*F483</f>
        <v>0</v>
      </c>
      <c r="I483" s="161"/>
      <c r="J483" s="161"/>
      <c r="K483" s="162"/>
      <c r="L483" s="153" t="n">
        <v>0</v>
      </c>
      <c r="M483" s="154" t="n">
        <v>0</v>
      </c>
      <c r="N483" s="45" t="n">
        <f aca="false">L483*M483</f>
        <v>0</v>
      </c>
      <c r="O483" s="45" t="n">
        <f aca="false">H483-N483</f>
        <v>0</v>
      </c>
      <c r="P483" s="161"/>
      <c r="Q483" s="163"/>
      <c r="R483" s="164"/>
    </row>
    <row r="484" customFormat="false" ht="12.75" hidden="false" customHeight="false" outlineLevel="0" collapsed="false">
      <c r="A484" s="52"/>
      <c r="B484" s="157"/>
      <c r="C484" s="165"/>
      <c r="D484" s="187"/>
      <c r="E484" s="192"/>
      <c r="F484" s="149" t="n">
        <v>0</v>
      </c>
      <c r="G484" s="150" t="n">
        <v>0</v>
      </c>
      <c r="H484" s="79" t="n">
        <f aca="false">+G484*F484</f>
        <v>0</v>
      </c>
      <c r="I484" s="161"/>
      <c r="J484" s="161"/>
      <c r="K484" s="162"/>
      <c r="L484" s="153" t="n">
        <v>0</v>
      </c>
      <c r="M484" s="154" t="n">
        <v>0</v>
      </c>
      <c r="N484" s="45" t="n">
        <f aca="false">L484*M484</f>
        <v>0</v>
      </c>
      <c r="O484" s="45" t="n">
        <f aca="false">H484-N484</f>
        <v>0</v>
      </c>
      <c r="P484" s="161"/>
      <c r="Q484" s="163"/>
      <c r="R484" s="164"/>
    </row>
    <row r="485" customFormat="false" ht="12.75" hidden="false" customHeight="false" outlineLevel="0" collapsed="false">
      <c r="A485" s="52"/>
      <c r="B485" s="157"/>
      <c r="C485" s="165"/>
      <c r="D485" s="187"/>
      <c r="E485" s="192"/>
      <c r="F485" s="149" t="n">
        <v>0</v>
      </c>
      <c r="G485" s="150" t="n">
        <v>0</v>
      </c>
      <c r="H485" s="79" t="n">
        <f aca="false">+G485*F485</f>
        <v>0</v>
      </c>
      <c r="I485" s="161"/>
      <c r="J485" s="161"/>
      <c r="K485" s="162"/>
      <c r="L485" s="153" t="n">
        <v>0</v>
      </c>
      <c r="M485" s="154" t="n">
        <v>0</v>
      </c>
      <c r="N485" s="45" t="n">
        <f aca="false">L485*M485</f>
        <v>0</v>
      </c>
      <c r="O485" s="45" t="n">
        <f aca="false">H485-N485</f>
        <v>0</v>
      </c>
      <c r="P485" s="161"/>
      <c r="Q485" s="163"/>
      <c r="R485" s="164"/>
    </row>
    <row r="486" s="181" customFormat="true" ht="12.75" hidden="false" customHeight="false" outlineLevel="0" collapsed="false">
      <c r="A486" s="166" t="s">
        <v>103</v>
      </c>
      <c r="B486" s="167"/>
      <c r="C486" s="168"/>
      <c r="D486" s="189"/>
      <c r="E486" s="190"/>
      <c r="F486" s="171"/>
      <c r="G486" s="172"/>
      <c r="H486" s="173" t="n">
        <f aca="false">SUM(H482:H485)</f>
        <v>0</v>
      </c>
      <c r="I486" s="174" t="n">
        <f aca="false">SUM(I482:I485)</f>
        <v>0</v>
      </c>
      <c r="J486" s="174" t="n">
        <f aca="false">SUM(J482:J485)</f>
        <v>0</v>
      </c>
      <c r="K486" s="175"/>
      <c r="L486" s="176"/>
      <c r="M486" s="177"/>
      <c r="N486" s="178" t="n">
        <f aca="false">SUM(N482:N485)</f>
        <v>0</v>
      </c>
      <c r="O486" s="178" t="n">
        <f aca="false">H486-N486</f>
        <v>0</v>
      </c>
      <c r="P486" s="174" t="n">
        <f aca="false">SUM(P483:P485)</f>
        <v>0</v>
      </c>
      <c r="Q486" s="179" t="n">
        <f aca="false">SUM(Q483:Q485)</f>
        <v>0</v>
      </c>
      <c r="R486" s="180"/>
    </row>
    <row r="487" customFormat="false" ht="12.75" hidden="false" customHeight="false" outlineLevel="0" collapsed="false">
      <c r="A487" s="52" t="s">
        <v>53</v>
      </c>
      <c r="B487" s="157"/>
      <c r="C487" s="183"/>
      <c r="D487" s="184"/>
      <c r="E487" s="198"/>
      <c r="F487" s="149" t="n">
        <v>0</v>
      </c>
      <c r="G487" s="150" t="n">
        <v>0</v>
      </c>
      <c r="H487" s="79" t="n">
        <f aca="false">+G487*F487</f>
        <v>0</v>
      </c>
      <c r="I487" s="161"/>
      <c r="J487" s="161"/>
      <c r="K487" s="162"/>
      <c r="L487" s="153" t="n">
        <v>0</v>
      </c>
      <c r="M487" s="154" t="n">
        <v>0</v>
      </c>
      <c r="N487" s="45" t="n">
        <f aca="false">L487*M487</f>
        <v>0</v>
      </c>
      <c r="O487" s="45" t="n">
        <f aca="false">H487-N487</f>
        <v>0</v>
      </c>
      <c r="P487" s="161"/>
      <c r="Q487" s="163"/>
      <c r="R487" s="164"/>
    </row>
    <row r="488" customFormat="false" ht="12.75" hidden="false" customHeight="false" outlineLevel="0" collapsed="false">
      <c r="A488" s="185"/>
      <c r="B488" s="186"/>
      <c r="C488" s="183"/>
      <c r="D488" s="184"/>
      <c r="E488" s="198"/>
      <c r="F488" s="149" t="n">
        <v>0</v>
      </c>
      <c r="G488" s="150" t="n">
        <v>0</v>
      </c>
      <c r="H488" s="79" t="n">
        <f aca="false">+G488*F488</f>
        <v>0</v>
      </c>
      <c r="I488" s="161"/>
      <c r="J488" s="161"/>
      <c r="K488" s="162"/>
      <c r="L488" s="153" t="n">
        <v>0</v>
      </c>
      <c r="M488" s="154" t="n">
        <v>0</v>
      </c>
      <c r="N488" s="45" t="n">
        <f aca="false">L488*M488</f>
        <v>0</v>
      </c>
      <c r="O488" s="45" t="n">
        <f aca="false">H488-N488</f>
        <v>0</v>
      </c>
      <c r="P488" s="161"/>
      <c r="Q488" s="163"/>
      <c r="R488" s="164"/>
    </row>
    <row r="489" customFormat="false" ht="12.75" hidden="false" customHeight="false" outlineLevel="0" collapsed="false">
      <c r="A489" s="52"/>
      <c r="B489" s="157"/>
      <c r="C489" s="165"/>
      <c r="D489" s="187"/>
      <c r="E489" s="192"/>
      <c r="F489" s="149" t="n">
        <v>0</v>
      </c>
      <c r="G489" s="150" t="n">
        <v>0</v>
      </c>
      <c r="H489" s="79" t="n">
        <f aca="false">+G489*F489</f>
        <v>0</v>
      </c>
      <c r="I489" s="161"/>
      <c r="J489" s="161"/>
      <c r="K489" s="162"/>
      <c r="L489" s="153" t="n">
        <v>0</v>
      </c>
      <c r="M489" s="154" t="n">
        <v>0</v>
      </c>
      <c r="N489" s="45" t="n">
        <f aca="false">L489*M489</f>
        <v>0</v>
      </c>
      <c r="O489" s="45" t="n">
        <f aca="false">H489-N489</f>
        <v>0</v>
      </c>
      <c r="P489" s="161"/>
      <c r="Q489" s="163"/>
      <c r="R489" s="164"/>
    </row>
    <row r="490" customFormat="false" ht="12.75" hidden="false" customHeight="false" outlineLevel="0" collapsed="false">
      <c r="A490" s="52"/>
      <c r="B490" s="157"/>
      <c r="C490" s="165"/>
      <c r="D490" s="187"/>
      <c r="E490" s="192"/>
      <c r="F490" s="149" t="n">
        <v>0</v>
      </c>
      <c r="G490" s="150" t="n">
        <v>0</v>
      </c>
      <c r="H490" s="79" t="n">
        <f aca="false">+G490*F490</f>
        <v>0</v>
      </c>
      <c r="I490" s="161"/>
      <c r="J490" s="161"/>
      <c r="K490" s="162"/>
      <c r="L490" s="153" t="n">
        <v>0</v>
      </c>
      <c r="M490" s="154" t="n">
        <v>0</v>
      </c>
      <c r="N490" s="45" t="n">
        <f aca="false">L490*M490</f>
        <v>0</v>
      </c>
      <c r="O490" s="45" t="n">
        <f aca="false">H490-N490</f>
        <v>0</v>
      </c>
      <c r="P490" s="161"/>
      <c r="Q490" s="163"/>
      <c r="R490" s="164"/>
    </row>
    <row r="491" s="181" customFormat="true" ht="12.75" hidden="false" customHeight="false" outlineLevel="0" collapsed="false">
      <c r="A491" s="202" t="s">
        <v>104</v>
      </c>
      <c r="B491" s="167"/>
      <c r="C491" s="168"/>
      <c r="D491" s="189"/>
      <c r="E491" s="190"/>
      <c r="F491" s="171"/>
      <c r="G491" s="172"/>
      <c r="H491" s="173" t="n">
        <f aca="false">SUM(H487:H490)</f>
        <v>0</v>
      </c>
      <c r="I491" s="174" t="n">
        <f aca="false">SUM(I487:I490)</f>
        <v>0</v>
      </c>
      <c r="J491" s="174" t="n">
        <f aca="false">SUM(J487:J490)</f>
        <v>0</v>
      </c>
      <c r="K491" s="175"/>
      <c r="L491" s="176"/>
      <c r="M491" s="177"/>
      <c r="N491" s="178" t="n">
        <f aca="false">SUM(N487:N490)</f>
        <v>0</v>
      </c>
      <c r="O491" s="178" t="n">
        <f aca="false">H491-N491</f>
        <v>0</v>
      </c>
      <c r="P491" s="174" t="n">
        <f aca="false">SUM(P488:P490)</f>
        <v>0</v>
      </c>
      <c r="Q491" s="174" t="n">
        <f aca="false">SUM(Q488:Q490)</f>
        <v>0</v>
      </c>
      <c r="R491" s="180"/>
    </row>
    <row r="492" customFormat="false" ht="25.5" hidden="false" customHeight="false" outlineLevel="0" collapsed="false">
      <c r="A492" s="52" t="s">
        <v>105</v>
      </c>
      <c r="B492" s="157"/>
      <c r="C492" s="183"/>
      <c r="D492" s="207"/>
      <c r="E492" s="208"/>
      <c r="F492" s="149" t="n">
        <v>0</v>
      </c>
      <c r="G492" s="150" t="n">
        <v>0</v>
      </c>
      <c r="H492" s="142" t="n">
        <f aca="false">F492*G492</f>
        <v>0</v>
      </c>
      <c r="I492" s="161"/>
      <c r="J492" s="161"/>
      <c r="K492" s="162"/>
      <c r="L492" s="153" t="n">
        <v>0</v>
      </c>
      <c r="M492" s="154" t="n">
        <v>0</v>
      </c>
      <c r="N492" s="45" t="n">
        <f aca="false">L492*M492</f>
        <v>0</v>
      </c>
      <c r="O492" s="45" t="n">
        <f aca="false">H492-N492</f>
        <v>0</v>
      </c>
      <c r="P492" s="161"/>
      <c r="Q492" s="234"/>
      <c r="R492" s="164"/>
    </row>
    <row r="493" customFormat="false" ht="12.75" hidden="false" customHeight="false" outlineLevel="0" collapsed="false">
      <c r="A493" s="52"/>
      <c r="B493" s="157"/>
      <c r="C493" s="183"/>
      <c r="D493" s="207"/>
      <c r="E493" s="208"/>
      <c r="F493" s="149" t="n">
        <v>0</v>
      </c>
      <c r="G493" s="150" t="n">
        <v>0</v>
      </c>
      <c r="H493" s="79" t="n">
        <f aca="false">F493*G493</f>
        <v>0</v>
      </c>
      <c r="I493" s="161"/>
      <c r="J493" s="161"/>
      <c r="K493" s="162"/>
      <c r="L493" s="153" t="n">
        <v>0</v>
      </c>
      <c r="M493" s="154" t="n">
        <v>0</v>
      </c>
      <c r="N493" s="45" t="n">
        <f aca="false">L493*M493</f>
        <v>0</v>
      </c>
      <c r="O493" s="45" t="n">
        <f aca="false">H493-N493</f>
        <v>0</v>
      </c>
      <c r="P493" s="161"/>
      <c r="Q493" s="163"/>
      <c r="R493" s="164"/>
    </row>
    <row r="494" s="181" customFormat="true" ht="25.5" hidden="false" customHeight="true" outlineLevel="0" collapsed="false">
      <c r="A494" s="166" t="s">
        <v>106</v>
      </c>
      <c r="B494" s="167"/>
      <c r="C494" s="211"/>
      <c r="D494" s="196"/>
      <c r="E494" s="197"/>
      <c r="F494" s="171"/>
      <c r="G494" s="172"/>
      <c r="H494" s="173" t="n">
        <f aca="false">SUM(H492:H493)</f>
        <v>0</v>
      </c>
      <c r="I494" s="191" t="n">
        <f aca="false">SUM(I492:I493)</f>
        <v>0</v>
      </c>
      <c r="J494" s="191" t="n">
        <f aca="false">SUM(J492:J493)</f>
        <v>0</v>
      </c>
      <c r="K494" s="175"/>
      <c r="L494" s="176"/>
      <c r="M494" s="177"/>
      <c r="N494" s="178" t="n">
        <f aca="false">SUM(N492:N493)</f>
        <v>0</v>
      </c>
      <c r="O494" s="178" t="n">
        <f aca="false">H494-N494</f>
        <v>0</v>
      </c>
      <c r="P494" s="174" t="n">
        <f aca="false">SUM(P492:P493)</f>
        <v>0</v>
      </c>
      <c r="Q494" s="179" t="n">
        <f aca="false">SUM(Q492:Q493)</f>
        <v>0</v>
      </c>
      <c r="R494" s="180"/>
    </row>
    <row r="495" customFormat="false" ht="25.5" hidden="false" customHeight="false" outlineLevel="0" collapsed="false">
      <c r="A495" s="52" t="s">
        <v>107</v>
      </c>
      <c r="B495" s="157"/>
      <c r="C495" s="165"/>
      <c r="D495" s="207"/>
      <c r="E495" s="208"/>
      <c r="F495" s="149" t="n">
        <v>0</v>
      </c>
      <c r="G495" s="150" t="n">
        <v>0</v>
      </c>
      <c r="H495" s="79" t="n">
        <f aca="false">F495*G495</f>
        <v>0</v>
      </c>
      <c r="I495" s="161"/>
      <c r="J495" s="161"/>
      <c r="K495" s="162"/>
      <c r="L495" s="153" t="n">
        <v>0</v>
      </c>
      <c r="M495" s="154" t="n">
        <v>0</v>
      </c>
      <c r="N495" s="45" t="n">
        <f aca="false">L495*M495</f>
        <v>0</v>
      </c>
      <c r="O495" s="45" t="n">
        <f aca="false">H495-N495</f>
        <v>0</v>
      </c>
      <c r="P495" s="161"/>
      <c r="Q495" s="163"/>
      <c r="R495" s="164"/>
    </row>
    <row r="496" customFormat="false" ht="12.75" hidden="false" customHeight="false" outlineLevel="0" collapsed="false">
      <c r="A496" s="52"/>
      <c r="B496" s="157"/>
      <c r="C496" s="183"/>
      <c r="D496" s="207"/>
      <c r="E496" s="208"/>
      <c r="F496" s="149" t="n">
        <v>0</v>
      </c>
      <c r="G496" s="150" t="n">
        <v>0</v>
      </c>
      <c r="H496" s="79" t="n">
        <f aca="false">F496*G496</f>
        <v>0</v>
      </c>
      <c r="I496" s="161"/>
      <c r="J496" s="161"/>
      <c r="K496" s="162"/>
      <c r="L496" s="153" t="n">
        <v>0</v>
      </c>
      <c r="M496" s="154" t="n">
        <v>0</v>
      </c>
      <c r="N496" s="45" t="n">
        <f aca="false">L496*M496</f>
        <v>0</v>
      </c>
      <c r="O496" s="45" t="n">
        <f aca="false">H496-N496</f>
        <v>0</v>
      </c>
      <c r="P496" s="161"/>
      <c r="Q496" s="163"/>
      <c r="R496" s="164"/>
    </row>
    <row r="497" s="181" customFormat="true" ht="25.5" hidden="false" customHeight="false" outlineLevel="0" collapsed="false">
      <c r="A497" s="166" t="s">
        <v>108</v>
      </c>
      <c r="B497" s="167"/>
      <c r="C497" s="211"/>
      <c r="D497" s="196"/>
      <c r="E497" s="197"/>
      <c r="F497" s="171"/>
      <c r="G497" s="172"/>
      <c r="H497" s="235" t="n">
        <f aca="false">SUM(H495:H496)</f>
        <v>0</v>
      </c>
      <c r="I497" s="174" t="n">
        <f aca="false">SUM(I495:I496)</f>
        <v>0</v>
      </c>
      <c r="J497" s="174" t="n">
        <f aca="false">SUM(J495:J496)</f>
        <v>0</v>
      </c>
      <c r="K497" s="175"/>
      <c r="L497" s="176"/>
      <c r="M497" s="177"/>
      <c r="N497" s="178" t="n">
        <f aca="false">SUM(N495:N496)</f>
        <v>0</v>
      </c>
      <c r="O497" s="178" t="n">
        <f aca="false">H497-N497</f>
        <v>0</v>
      </c>
      <c r="P497" s="174" t="n">
        <f aca="false">SUM(P495:P496)</f>
        <v>0</v>
      </c>
      <c r="Q497" s="179" t="n">
        <f aca="false">SUM(Q495:Q496)</f>
        <v>0</v>
      </c>
      <c r="R497" s="180"/>
    </row>
    <row r="498" customFormat="false" ht="12.75" hidden="false" customHeight="false" outlineLevel="0" collapsed="false">
      <c r="A498" s="52"/>
      <c r="B498" s="157"/>
      <c r="C498" s="183"/>
      <c r="D498" s="207"/>
      <c r="E498" s="208"/>
      <c r="F498" s="149" t="n">
        <v>0</v>
      </c>
      <c r="G498" s="150" t="n">
        <v>0</v>
      </c>
      <c r="H498" s="79" t="n">
        <f aca="false">+G498*F498</f>
        <v>0</v>
      </c>
      <c r="I498" s="161"/>
      <c r="J498" s="161"/>
      <c r="K498" s="162"/>
      <c r="L498" s="153" t="n">
        <v>0</v>
      </c>
      <c r="M498" s="154" t="n">
        <v>0</v>
      </c>
      <c r="N498" s="45" t="n">
        <f aca="false">L498*M498</f>
        <v>0</v>
      </c>
      <c r="O498" s="45" t="n">
        <f aca="false">H498-N498</f>
        <v>0</v>
      </c>
      <c r="P498" s="161"/>
      <c r="Q498" s="163"/>
      <c r="R498" s="164"/>
    </row>
    <row r="499" customFormat="false" ht="12.75" hidden="false" customHeight="false" outlineLevel="0" collapsed="false">
      <c r="A499" s="52" t="s">
        <v>57</v>
      </c>
      <c r="B499" s="157"/>
      <c r="C499" s="183"/>
      <c r="D499" s="207"/>
      <c r="E499" s="208"/>
      <c r="F499" s="149" t="n">
        <v>0</v>
      </c>
      <c r="G499" s="150" t="n">
        <v>0</v>
      </c>
      <c r="H499" s="79" t="n">
        <f aca="false">+G499*F499</f>
        <v>0</v>
      </c>
      <c r="I499" s="161"/>
      <c r="J499" s="161"/>
      <c r="K499" s="162"/>
      <c r="L499" s="153" t="n">
        <v>0</v>
      </c>
      <c r="M499" s="154" t="n">
        <v>0</v>
      </c>
      <c r="N499" s="45" t="n">
        <f aca="false">L499*M499</f>
        <v>0</v>
      </c>
      <c r="O499" s="45" t="n">
        <f aca="false">H499-N499</f>
        <v>0</v>
      </c>
      <c r="P499" s="161"/>
      <c r="Q499" s="163"/>
      <c r="R499" s="164"/>
    </row>
    <row r="500" customFormat="false" ht="12.75" hidden="false" customHeight="false" outlineLevel="0" collapsed="false">
      <c r="A500" s="52"/>
      <c r="B500" s="157"/>
      <c r="C500" s="183"/>
      <c r="D500" s="207"/>
      <c r="E500" s="208"/>
      <c r="F500" s="149" t="n">
        <v>0</v>
      </c>
      <c r="G500" s="150" t="n">
        <v>0</v>
      </c>
      <c r="H500" s="79" t="n">
        <f aca="false">+G500*F500</f>
        <v>0</v>
      </c>
      <c r="I500" s="161"/>
      <c r="J500" s="161"/>
      <c r="K500" s="162"/>
      <c r="L500" s="153" t="n">
        <v>0</v>
      </c>
      <c r="M500" s="154" t="n">
        <v>0</v>
      </c>
      <c r="N500" s="45" t="n">
        <f aca="false">L500*M500</f>
        <v>0</v>
      </c>
      <c r="O500" s="45" t="n">
        <f aca="false">H500-N500</f>
        <v>0</v>
      </c>
      <c r="P500" s="161"/>
      <c r="Q500" s="163"/>
      <c r="R500" s="164"/>
    </row>
    <row r="501" customFormat="false" ht="13.5" hidden="false" customHeight="false" outlineLevel="0" collapsed="false">
      <c r="A501" s="52"/>
      <c r="B501" s="157"/>
      <c r="C501" s="165"/>
      <c r="D501" s="207"/>
      <c r="E501" s="208"/>
      <c r="F501" s="149" t="n">
        <v>0</v>
      </c>
      <c r="G501" s="150" t="n">
        <v>0</v>
      </c>
      <c r="H501" s="79" t="n">
        <f aca="false">+G501*F501</f>
        <v>0</v>
      </c>
      <c r="I501" s="161"/>
      <c r="J501" s="161"/>
      <c r="K501" s="162"/>
      <c r="L501" s="153" t="n">
        <v>0</v>
      </c>
      <c r="M501" s="154" t="n">
        <v>0</v>
      </c>
      <c r="N501" s="45" t="n">
        <f aca="false">L501*M501</f>
        <v>0</v>
      </c>
      <c r="O501" s="45" t="n">
        <f aca="false">H501-N501</f>
        <v>0</v>
      </c>
      <c r="P501" s="161"/>
      <c r="Q501" s="163"/>
      <c r="R501" s="164"/>
    </row>
    <row r="502" s="223" customFormat="true" ht="19.5" hidden="false" customHeight="true" outlineLevel="0" collapsed="false">
      <c r="A502" s="212" t="s">
        <v>60</v>
      </c>
      <c r="B502" s="212"/>
      <c r="C502" s="236" t="n">
        <f aca="false">Summary!B8+4</f>
        <v>4</v>
      </c>
      <c r="D502" s="237"/>
      <c r="E502" s="238"/>
      <c r="F502" s="239"/>
      <c r="G502" s="239"/>
      <c r="H502" s="217" t="n">
        <f aca="false">SUM(H431:H497)/2+SUM(H498:H501)</f>
        <v>0</v>
      </c>
      <c r="I502" s="217" t="n">
        <f aca="false">SUM(I431:I500)/2</f>
        <v>0</v>
      </c>
      <c r="J502" s="217" t="n">
        <f aca="false">SUM(J431:J500)/2</f>
        <v>0</v>
      </c>
      <c r="K502" s="217" t="e">
        <f aca="false">#REF!+#REF!</f>
        <v>#VALUE!</v>
      </c>
      <c r="L502" s="240"/>
      <c r="M502" s="241"/>
      <c r="N502" s="217" t="n">
        <f aca="false">SUM(N431:N497)/2+SUM(N498:N501)</f>
        <v>0</v>
      </c>
      <c r="O502" s="217" t="n">
        <f aca="false">SUM(O431:O497)/2+SUM(O498:O501)</f>
        <v>0</v>
      </c>
      <c r="P502" s="217" t="n">
        <f aca="false">SUM(P431:P500)/2</f>
        <v>0</v>
      </c>
      <c r="Q502" s="217" t="n">
        <f aca="false">SUM(Q431:Q500)/2</f>
        <v>0</v>
      </c>
      <c r="R502" s="222"/>
      <c r="S502" s="222"/>
      <c r="T502" s="222"/>
      <c r="U502" s="222"/>
      <c r="V502" s="222"/>
    </row>
    <row r="503" customFormat="false" ht="13.5" hidden="false" customHeight="false" outlineLevel="0" collapsed="false">
      <c r="E503" s="1"/>
    </row>
    <row r="504" s="223" customFormat="true" ht="18.75" hidden="false" customHeight="true" outlineLevel="0" collapsed="false">
      <c r="A504" s="212" t="s">
        <v>109</v>
      </c>
      <c r="B504" s="212"/>
      <c r="C504" s="212"/>
      <c r="D504" s="212"/>
      <c r="E504" s="238"/>
      <c r="F504" s="239"/>
      <c r="G504" s="239"/>
      <c r="H504" s="255" t="n">
        <f aca="false">SUM(H502+H429+H355+H281+H161-N161-N281-N355-N429-N502)</f>
        <v>0</v>
      </c>
      <c r="I504" s="239"/>
      <c r="J504" s="239"/>
      <c r="K504" s="239"/>
      <c r="L504" s="241"/>
      <c r="M504" s="241"/>
      <c r="N504" s="239" t="n">
        <f aca="false">N502+N429+N355+N281+N161</f>
        <v>0</v>
      </c>
      <c r="O504" s="239"/>
      <c r="P504" s="239"/>
      <c r="Q504" s="256"/>
      <c r="R504" s="222"/>
      <c r="S504" s="222"/>
      <c r="T504" s="222"/>
      <c r="U504" s="222"/>
      <c r="V504" s="222"/>
    </row>
    <row r="505" s="262" customFormat="true" ht="16.5" hidden="false" customHeight="false" outlineLevel="0" collapsed="false">
      <c r="A505" s="257" t="s">
        <v>110</v>
      </c>
      <c r="B505" s="258"/>
      <c r="C505" s="258"/>
      <c r="D505" s="258"/>
      <c r="E505" s="258" t="s">
        <v>111</v>
      </c>
      <c r="F505" s="259"/>
      <c r="G505" s="259"/>
      <c r="H505" s="260" t="n">
        <v>0</v>
      </c>
      <c r="I505" s="259"/>
      <c r="J505" s="259"/>
      <c r="K505" s="259"/>
      <c r="L505" s="259"/>
      <c r="M505" s="259"/>
      <c r="N505" s="259"/>
      <c r="O505" s="259"/>
      <c r="P505" s="259"/>
      <c r="Q505" s="261"/>
    </row>
    <row r="506" customFormat="false" ht="13.5" hidden="false" customHeight="false" outlineLevel="0" collapsed="false">
      <c r="A506" s="228"/>
      <c r="B506" s="15"/>
      <c r="C506" s="15"/>
      <c r="D506" s="15"/>
      <c r="E506" s="15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7"/>
    </row>
    <row r="507" s="269" customFormat="true" ht="20.45" hidden="false" customHeight="true" outlineLevel="0" collapsed="false">
      <c r="A507" s="263" t="s">
        <v>112</v>
      </c>
      <c r="B507" s="264"/>
      <c r="C507" s="264"/>
      <c r="D507" s="264"/>
      <c r="E507" s="264"/>
      <c r="F507" s="265"/>
      <c r="G507" s="265"/>
      <c r="H507" s="266" t="n">
        <f aca="false">SUM(H502+H429+H355+H281+H161+H505-N161-N281-N355-N429-N502-N505)</f>
        <v>0</v>
      </c>
      <c r="I507" s="266" t="n">
        <f aca="false">I429+I355+I281+I161</f>
        <v>0</v>
      </c>
      <c r="J507" s="266" t="n">
        <f aca="false">J429+J355+J281+J161</f>
        <v>0</v>
      </c>
      <c r="K507" s="265"/>
      <c r="L507" s="265"/>
      <c r="M507" s="265"/>
      <c r="N507" s="265" t="n">
        <f aca="false">N502+N429+N355+N281+N161+N505</f>
        <v>0</v>
      </c>
      <c r="O507" s="267" t="n">
        <f aca="false">O161+O280+O354+O428</f>
        <v>0</v>
      </c>
      <c r="P507" s="268" t="n">
        <f aca="false">SUM(P8:P428)</f>
        <v>0</v>
      </c>
      <c r="Q507" s="268" t="n">
        <f aca="false">SUM(Q8:Q505)</f>
        <v>0</v>
      </c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A509" s="22" t="s">
        <v>113</v>
      </c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" hidden="false" customHeight="tru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true" customHeight="false" outlineLevel="0" collapsed="false">
      <c r="E518" s="1"/>
    </row>
    <row r="519" customFormat="false" ht="12.75" hidden="true" customHeight="false" outlineLevel="0" collapsed="false">
      <c r="E519" s="1"/>
    </row>
    <row r="520" customFormat="false" ht="12.75" hidden="true" customHeight="false" outlineLevel="0" collapsed="false">
      <c r="A520" s="1" t="s">
        <v>114</v>
      </c>
      <c r="E520" s="1"/>
    </row>
    <row r="521" customFormat="false" ht="12.75" hidden="true" customHeight="false" outlineLevel="0" collapsed="false">
      <c r="A521" s="270" t="s">
        <v>23</v>
      </c>
      <c r="B521" s="271" t="str">
        <f aca="false">Summary!Q17</f>
        <v>Time input Dutch/European staff</v>
      </c>
      <c r="E521" s="1"/>
    </row>
    <row r="522" customFormat="false" ht="12.75" hidden="true" customHeight="false" outlineLevel="0" collapsed="false">
      <c r="A522" s="270" t="s">
        <v>26</v>
      </c>
      <c r="B522" s="271" t="str">
        <f aca="false">Summary!Q18</f>
        <v>Time input regional/local experts</v>
      </c>
      <c r="E522" s="1"/>
    </row>
    <row r="523" customFormat="false" ht="12.75" hidden="true" customHeight="false" outlineLevel="0" collapsed="false">
      <c r="A523" s="270" t="s">
        <v>115</v>
      </c>
      <c r="B523" s="271" t="str">
        <f aca="false">Summary!Q19</f>
        <v>Travel, DSA and hotel costs</v>
      </c>
      <c r="E523" s="1"/>
    </row>
    <row r="524" customFormat="false" ht="12.75" hidden="true" customHeight="false" outlineLevel="0" collapsed="false">
      <c r="A524" s="270" t="s">
        <v>32</v>
      </c>
      <c r="B524" s="271" t="str">
        <f aca="false">Summary!Q20</f>
        <v>PhD, Ma and other training in NL/Europe</v>
      </c>
      <c r="E524" s="1"/>
    </row>
    <row r="525" customFormat="false" ht="12.75" hidden="true" customHeight="false" outlineLevel="0" collapsed="false">
      <c r="A525" s="270" t="s">
        <v>35</v>
      </c>
      <c r="B525" s="271" t="str">
        <f aca="false">Summary!Q21</f>
        <v>PhD, Ma and other training local/regional</v>
      </c>
      <c r="E525" s="1"/>
    </row>
    <row r="526" customFormat="false" ht="12.75" hidden="true" customHeight="false" outlineLevel="0" collapsed="false">
      <c r="A526" s="272" t="s">
        <v>38</v>
      </c>
      <c r="B526" s="1" t="str">
        <f aca="false">Summary!Q22</f>
        <v>Investments</v>
      </c>
      <c r="E526" s="1"/>
    </row>
    <row r="527" customFormat="false" ht="12.75" hidden="true" customHeight="false" outlineLevel="0" collapsed="false">
      <c r="A527" s="272" t="s">
        <v>41</v>
      </c>
      <c r="B527" s="1" t="str">
        <f aca="false">Summary!Q23</f>
        <v>Other costs</v>
      </c>
      <c r="E527" s="1"/>
    </row>
    <row r="528" customFormat="false" ht="12.75" hidden="true" customHeight="false" outlineLevel="0" collapsed="false">
      <c r="A528" s="273" t="s">
        <v>44</v>
      </c>
      <c r="B528" s="73" t="str">
        <f aca="false">Summary!Q24</f>
        <v>Contingencies*</v>
      </c>
      <c r="E528" s="1"/>
    </row>
    <row r="529" customFormat="false" ht="12.75" hidden="true" customHeight="false" outlineLevel="0" collapsed="false">
      <c r="E529" s="1"/>
    </row>
    <row r="530" customFormat="false" ht="12.75" hidden="false" customHeight="false" outlineLevel="0" collapsed="false">
      <c r="E530" s="1"/>
      <c r="J530" s="15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</sheetData>
  <sheetProtection sheet="true" objects="true" scenarios="true" insertRows="false" deleteRows="false"/>
  <mergeCells count="24">
    <mergeCell ref="A1:C1"/>
    <mergeCell ref="B2:C2"/>
    <mergeCell ref="B3:C3"/>
    <mergeCell ref="B4:C4"/>
    <mergeCell ref="C5:C7"/>
    <mergeCell ref="F5:H5"/>
    <mergeCell ref="I5:J5"/>
    <mergeCell ref="L5:O5"/>
    <mergeCell ref="P5:Q5"/>
    <mergeCell ref="R5:V5"/>
    <mergeCell ref="B6:B7"/>
    <mergeCell ref="E6:E7"/>
    <mergeCell ref="I6:I7"/>
    <mergeCell ref="J6:J7"/>
    <mergeCell ref="L6:M6"/>
    <mergeCell ref="N6:N7"/>
    <mergeCell ref="P6:P7"/>
    <mergeCell ref="Q6:Q7"/>
    <mergeCell ref="A161:B161"/>
    <mergeCell ref="A281:B281"/>
    <mergeCell ref="A355:B355"/>
    <mergeCell ref="A429:B429"/>
    <mergeCell ref="A502:B502"/>
    <mergeCell ref="A504:D504"/>
  </mergeCells>
  <dataValidations count="3">
    <dataValidation allowBlank="true" errorStyle="stop" operator="between" showDropDown="false" showErrorMessage="true" showInputMessage="false" sqref="E506" type="list">
      <formula1>$A$521:$A$528</formula1>
      <formula2>0</formula2>
    </dataValidation>
    <dataValidation allowBlank="true" errorStyle="stop" operator="between" showDropDown="false" showErrorMessage="true" showInputMessage="false" sqref="E8:E502 E504" type="list">
      <formula1>$A$521:$A$527</formula1>
      <formula2>0</formula2>
    </dataValidation>
    <dataValidation allowBlank="true" errorStyle="stop" operator="between" showDropDown="false" showErrorMessage="true" showInputMessage="false" sqref="E505" type="list">
      <formula1>$A$52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2:37:37Z</dcterms:created>
  <dc:creator>Legerstee</dc:creator>
  <dc:description/>
  <dc:language>en-US</dc:language>
  <cp:lastModifiedBy>Michel Carrasco</cp:lastModifiedBy>
  <cp:lastPrinted>2010-04-08T10:07:42Z</cp:lastPrinted>
  <dcterms:modified xsi:type="dcterms:W3CDTF">2010-10-14T16:26:14Z</dcterms:modified>
  <cp:revision>0</cp:revision>
  <dc:subject/>
  <dc:title>NPt budget format</dc:title>
</cp:coreProperties>
</file>