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porting &amp; Planning" sheetId="2" state="visible" r:id="rId3"/>
  </sheets>
  <definedNames>
    <definedName function="false" hidden="false" localSheetId="1" name="_xlnm.Print_Area" vbProcedure="false">'Reporting &amp; Planning'!$A$1:$P$999</definedName>
    <definedName function="false" hidden="false" localSheetId="1" name="_xlnm.Print_Titles" vbProcedure="false">'Reporting &amp; Planning'!$2:$7</definedName>
    <definedName function="false" hidden="false" name="_xlfn_COUNTIFS" vbProcedure="false"/>
    <definedName function="false" hidden="false" localSheetId="1" name="Excel_BuiltIn__FilterDatabase" vbProcedure="false">'Reporting &amp; Planning'!$A$8:$O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50">
  <si>
    <t xml:space="preserve">Budget and expenses summary </t>
  </si>
  <si>
    <t xml:space="preserve">Project name:</t>
  </si>
  <si>
    <t xml:space="preserve">Curriculum Development in Technical Vocational Education and Training</t>
  </si>
  <si>
    <t xml:space="preserve">Project number:</t>
  </si>
  <si>
    <t xml:space="preserve">NICHE/TZA/888</t>
  </si>
  <si>
    <t xml:space="preserve">Grant number:</t>
  </si>
  <si>
    <t xml:space="preserve">CF1234</t>
  </si>
  <si>
    <t xml:space="preserve">Grant amount:</t>
  </si>
  <si>
    <t xml:space="preserve">Project period:</t>
  </si>
  <si>
    <t xml:space="preserve">Jan 2010 - Dec 2014</t>
  </si>
  <si>
    <t xml:space="preserve">1st calendar year:</t>
  </si>
  <si>
    <t xml:space="preserve">Report type:</t>
  </si>
  <si>
    <t xml:space="preserve">Report 2011</t>
  </si>
  <si>
    <t xml:space="preserve">Reporting period:</t>
  </si>
  <si>
    <t xml:space="preserve">Jan 2011 - Dec 2011</t>
  </si>
  <si>
    <t xml:space="preserve">Party A:</t>
  </si>
  <si>
    <t xml:space="preserve">IWIRD</t>
  </si>
  <si>
    <t xml:space="preserve">Party B:</t>
  </si>
  <si>
    <t xml:space="preserve">THU</t>
  </si>
  <si>
    <t xml:space="preserve">Summary per Result</t>
  </si>
  <si>
    <t xml:space="preserve">Summary per Cost Category</t>
  </si>
  <si>
    <t xml:space="preserve">Project Results relating to logical framework</t>
  </si>
  <si>
    <t xml:space="preserve">Budget</t>
  </si>
  <si>
    <t xml:space="preserve">Expenses</t>
  </si>
  <si>
    <t xml:space="preserve">Cost Category</t>
  </si>
  <si>
    <t xml:space="preserve">Total budget</t>
  </si>
  <si>
    <t xml:space="preserve">Total expenses</t>
  </si>
  <si>
    <t xml:space="preserve">Balance</t>
  </si>
  <si>
    <t xml:space="preserve">Description</t>
  </si>
  <si>
    <t xml:space="preserve">Total</t>
  </si>
  <si>
    <t xml:space="preserve">Inception</t>
  </si>
  <si>
    <t xml:space="preserve">a</t>
  </si>
  <si>
    <t xml:space="preserve">Time input Dutch/European staff</t>
  </si>
  <si>
    <t xml:space="preserve">Result 1</t>
  </si>
  <si>
    <t xml:space="preserve">b</t>
  </si>
  <si>
    <t xml:space="preserve">Time input regional/local experts</t>
  </si>
  <si>
    <t xml:space="preserve">Result 2</t>
  </si>
  <si>
    <t xml:space="preserve">c </t>
  </si>
  <si>
    <t xml:space="preserve">Travel, DSA and hotel costs</t>
  </si>
  <si>
    <t xml:space="preserve">Result 3</t>
  </si>
  <si>
    <t xml:space="preserve">d</t>
  </si>
  <si>
    <t xml:space="preserve">PhD, Ma and other training in NL/Europe</t>
  </si>
  <si>
    <t xml:space="preserve">Result 4</t>
  </si>
  <si>
    <t xml:space="preserve">e</t>
  </si>
  <si>
    <t xml:space="preserve">PhD, Ma and other training local/regional</t>
  </si>
  <si>
    <t xml:space="preserve">Result 5</t>
  </si>
  <si>
    <t xml:space="preserve">f</t>
  </si>
  <si>
    <t xml:space="preserve">Investments*</t>
  </si>
  <si>
    <t xml:space="preserve">Result 6</t>
  </si>
  <si>
    <t xml:space="preserve">g</t>
  </si>
  <si>
    <t xml:space="preserve">Other costs</t>
  </si>
  <si>
    <t xml:space="preserve">Result 7</t>
  </si>
  <si>
    <t xml:space="preserve">h</t>
  </si>
  <si>
    <t xml:space="preserve">Contingencies**</t>
  </si>
  <si>
    <t xml:space="preserve">Result 8</t>
  </si>
  <si>
    <t xml:space="preserve">Totals</t>
  </si>
  <si>
    <t xml:space="preserve">Subtotal A</t>
  </si>
  <si>
    <t xml:space="preserve">Correction under/over expenditure on budget</t>
  </si>
  <si>
    <t xml:space="preserve">Project management on the Requesting organization: max 6% (party A)</t>
  </si>
  <si>
    <t xml:space="preserve">*(max 20% of project outline budget)</t>
  </si>
  <si>
    <t xml:space="preserve">Project management Provider (party B)</t>
  </si>
  <si>
    <t xml:space="preserve">**(5% of total activity budget)</t>
  </si>
  <si>
    <t xml:space="preserve">Interest/Banking costs </t>
  </si>
  <si>
    <t xml:space="preserve">Subtotal B</t>
  </si>
  <si>
    <t xml:space="preserve">Reserved Contingencies: 5%</t>
  </si>
  <si>
    <t xml:space="preserve">Total </t>
  </si>
  <si>
    <t xml:space="preserve">Signatory party A:</t>
  </si>
  <si>
    <t xml:space="preserve">Dr Maswali</t>
  </si>
  <si>
    <t xml:space="preserve">Signatory party B:</t>
  </si>
  <si>
    <t xml:space="preserve">Ms Pinkster</t>
  </si>
  <si>
    <t xml:space="preserve">Date signature:</t>
  </si>
  <si>
    <t xml:space="preserve">Signature:</t>
  </si>
  <si>
    <t xml:space="preserve">Bank:</t>
  </si>
  <si>
    <t xml:space="preserve">CRDB BANK LIMITED</t>
  </si>
  <si>
    <t xml:space="preserve">Bank and branch code:</t>
  </si>
  <si>
    <t xml:space="preserve">Iringa BRANCH</t>
  </si>
  <si>
    <t xml:space="preserve">Bank account no.:</t>
  </si>
  <si>
    <t xml:space="preserve">type of account:</t>
  </si>
  <si>
    <t xml:space="preserve">Rekening courant</t>
  </si>
  <si>
    <t xml:space="preserve">BIC (SWIFT):</t>
  </si>
  <si>
    <t xml:space="preserve">CORUTZTZ</t>
  </si>
  <si>
    <t xml:space="preserve">THUABNSNS</t>
  </si>
  <si>
    <t xml:space="preserve">IBAN:</t>
  </si>
  <si>
    <t xml:space="preserve">NLABN12346789</t>
  </si>
  <si>
    <t xml:space="preserve">in name of:</t>
  </si>
  <si>
    <t xml:space="preserve">IWIRD NUFFIC PROJECT</t>
  </si>
  <si>
    <t xml:space="preserve">THU BV</t>
  </si>
  <si>
    <t xml:space="preserve">reference:</t>
  </si>
  <si>
    <t xml:space="preserve">Project 888</t>
  </si>
  <si>
    <t xml:space="preserve">Reporting and planning</t>
  </si>
  <si>
    <t xml:space="preserve">Initials signatory Party A*:</t>
  </si>
  <si>
    <t xml:space="preserve">Initials signatory Party B*:</t>
  </si>
  <si>
    <t xml:space="preserve">Report</t>
  </si>
  <si>
    <t xml:space="preserve">*Each page of "reporting and planning"</t>
  </si>
  <si>
    <t xml:space="preserve">Activity </t>
  </si>
  <si>
    <t xml:space="preserve">Specified Inputs</t>
  </si>
  <si>
    <t xml:space="preserve">Budget division (if applicable)</t>
  </si>
  <si>
    <t xml:space="preserve">Expenses </t>
  </si>
  <si>
    <t xml:space="preserve">Expenses division (if applicable)</t>
  </si>
  <si>
    <t xml:space="preserve">activity code</t>
  </si>
  <si>
    <t xml:space="preserve">Description of inputs:</t>
  </si>
  <si>
    <t xml:space="preserve">Quantity</t>
  </si>
  <si>
    <t xml:space="preserve">fee/price</t>
  </si>
  <si>
    <t xml:space="preserve">Party A</t>
  </si>
  <si>
    <t xml:space="preserve">Party B</t>
  </si>
  <si>
    <t xml:space="preserve">Expenses reporting year</t>
  </si>
  <si>
    <t xml:space="preserve">Total expenses </t>
  </si>
  <si>
    <t xml:space="preserve">(days/other input)</t>
  </si>
  <si>
    <t xml:space="preserve">Sensitization workshop to VET management on entrepreneurship and life skills</t>
  </si>
  <si>
    <t xml:space="preserve">Staff time expert Stahlie</t>
  </si>
  <si>
    <t xml:space="preserve">Dutch Expert time in Europe</t>
  </si>
  <si>
    <t xml:space="preserve">Dutch Expert time in Tanzania</t>
  </si>
  <si>
    <t xml:space="preserve">DSA</t>
  </si>
  <si>
    <t xml:space="preserve">c</t>
  </si>
  <si>
    <t xml:space="preserve">Hotel</t>
  </si>
  <si>
    <t xml:space="preserve">Staff time expert Hof</t>
  </si>
  <si>
    <t xml:space="preserve">Staff time expert van Veen (ext cons)</t>
  </si>
  <si>
    <t xml:space="preserve">Dutch expert time in Tanzania</t>
  </si>
  <si>
    <t xml:space="preserve">Staff time expert Ibrahim</t>
  </si>
  <si>
    <t xml:space="preserve">Local expert time</t>
  </si>
  <si>
    <t xml:space="preserve">Flight (Arusha - Dar)</t>
  </si>
  <si>
    <t xml:space="preserve">Gender appraisal</t>
  </si>
  <si>
    <t xml:space="preserve">Staff time expert Willems</t>
  </si>
  <si>
    <t xml:space="preserve">Hotel </t>
  </si>
  <si>
    <t xml:space="preserve">Flight (AMS - Dar)</t>
  </si>
  <si>
    <t xml:space="preserve">Needs assessment (IWIRD)</t>
  </si>
  <si>
    <t xml:space="preserve">Accomodation </t>
  </si>
  <si>
    <t xml:space="preserve">Accomodation</t>
  </si>
  <si>
    <t xml:space="preserve">Staff time expert van Soest</t>
  </si>
  <si>
    <t xml:space="preserve">Dutch Expert time in Tanzania </t>
  </si>
  <si>
    <t xml:space="preserve">Local travel</t>
  </si>
  <si>
    <t xml:space="preserve">Inception report</t>
  </si>
  <si>
    <t xml:space="preserve">Subtotal Inception</t>
  </si>
  <si>
    <t xml:space="preserve">Selection of VTC and instructors</t>
  </si>
  <si>
    <t xml:space="preserve">Dutch expert time in NL</t>
  </si>
  <si>
    <t xml:space="preserve">Dutch expert time in Tanzania </t>
  </si>
  <si>
    <t xml:space="preserve">Training of Master Trainers 1</t>
  </si>
  <si>
    <t xml:space="preserve">Local expert time </t>
  </si>
  <si>
    <t xml:space="preserve">Training of Trainers EET</t>
  </si>
  <si>
    <t xml:space="preserve">Staff time expert Siegmund</t>
  </si>
  <si>
    <t xml:space="preserve">Local workshop costs 6 days 35 participants (venue &amp; food)</t>
  </si>
  <si>
    <t xml:space="preserve">Accomodation 35 participants</t>
  </si>
  <si>
    <t xml:space="preserve">Local travel 35 participants (shuttles busses)</t>
  </si>
  <si>
    <t xml:space="preserve">Investment in computers for VTCs</t>
  </si>
  <si>
    <t xml:space="preserve">Investment in business games</t>
  </si>
  <si>
    <t xml:space="preserve">Subtotal Result 1</t>
  </si>
  <si>
    <t xml:space="preserve">Subtotal Result 2</t>
  </si>
  <si>
    <t xml:space="preserve"> Concept development and needs assessment</t>
  </si>
  <si>
    <t xml:space="preserve">Dutch expert time in NL -Siegmund</t>
  </si>
  <si>
    <t xml:space="preserve">Dutch expert time in Tanzania - van Veen</t>
  </si>
  <si>
    <t xml:space="preserve">Subtotal Result 3</t>
  </si>
  <si>
    <t xml:space="preserve">Meeting advisory committee entrepreneurship</t>
  </si>
  <si>
    <t xml:space="preserve">Development manual entrepreneurship awareness</t>
  </si>
  <si>
    <t xml:space="preserve">Development EUIWIRD promotion material</t>
  </si>
  <si>
    <t xml:space="preserve">Publication EUIWIRD newsletter</t>
  </si>
  <si>
    <t xml:space="preserve">Subtotal Result 4</t>
  </si>
  <si>
    <t xml:space="preserve">Training educational management in UK</t>
  </si>
  <si>
    <t xml:space="preserve">Travel participants</t>
  </si>
  <si>
    <t xml:space="preserve">DSAparticipants (11 days, 15 participants)</t>
  </si>
  <si>
    <t xml:space="preserve">Accomodation participants (11 days, 15 participants)</t>
  </si>
  <si>
    <t xml:space="preserve">Insurances, visa and local travel</t>
  </si>
  <si>
    <t xml:space="preserve">Tuition fees for 1 group of trainees</t>
  </si>
  <si>
    <t xml:space="preserve">Subtotal Result 5</t>
  </si>
  <si>
    <t xml:space="preserve">Workshop 1: quality assurance in EET</t>
  </si>
  <si>
    <t xml:space="preserve">Staff time expert Weins</t>
  </si>
  <si>
    <t xml:space="preserve">Per diem  </t>
  </si>
  <si>
    <t xml:space="preserve">Subtotal Result 6</t>
  </si>
  <si>
    <t xml:space="preserve">Workshop gender in EET</t>
  </si>
  <si>
    <t xml:space="preserve">Staff time expert Rehmatullah</t>
  </si>
  <si>
    <t xml:space="preserve">Subtotal Result 7</t>
  </si>
  <si>
    <t xml:space="preserve">Workshop  &amp; tracer studies: review current practices</t>
  </si>
  <si>
    <t xml:space="preserve">Flight (LUN - Dar)</t>
  </si>
  <si>
    <t xml:space="preserve">Dutch expert time in NL-Stahlie</t>
  </si>
  <si>
    <t xml:space="preserve">Subtotal Result 8</t>
  </si>
  <si>
    <t xml:space="preserve">Project management on the Requesting organization: 6%</t>
  </si>
  <si>
    <t xml:space="preserve">PM</t>
  </si>
  <si>
    <t xml:space="preserve">Programme management IWIRD</t>
  </si>
  <si>
    <t xml:space="preserve">Staff time expert Upendo</t>
  </si>
  <si>
    <t xml:space="preserve">Hrs project manager (hourly fee) </t>
  </si>
  <si>
    <t xml:space="preserve">Staff time expert Prosper</t>
  </si>
  <si>
    <t xml:space="preserve">Hrs project accountant (Prosper, hourly fee)</t>
  </si>
  <si>
    <t xml:space="preserve">Staff time expert Maria</t>
  </si>
  <si>
    <t xml:space="preserve">Hrs secretary (Maria, hourly fee)</t>
  </si>
  <si>
    <t xml:space="preserve">Staff time expert Imara</t>
  </si>
  <si>
    <t xml:space="preserve">Hrs project coordinator (Imara, hourly fee)</t>
  </si>
  <si>
    <t xml:space="preserve">Monthly office costs (e.g. copies, telephones, etc)</t>
  </si>
  <si>
    <t xml:space="preserve">Monthly local transport costs</t>
  </si>
  <si>
    <t xml:space="preserve">Steering committee meeting</t>
  </si>
  <si>
    <t xml:space="preserve">Partner meeting in the Netherlands</t>
  </si>
  <si>
    <t xml:space="preserve">Flights (DAR - AMS)</t>
  </si>
  <si>
    <t xml:space="preserve">Local travel costs</t>
  </si>
  <si>
    <t xml:space="preserve">Participation NICHE FRR workshop (PM &amp; PA)</t>
  </si>
  <si>
    <t xml:space="preserve">Subtotal project management (Party A)</t>
  </si>
  <si>
    <t xml:space="preserve">Project management Provider (Party B)</t>
  </si>
  <si>
    <t xml:space="preserve">Project management THU</t>
  </si>
  <si>
    <t xml:space="preserve">Staff time expert Wester</t>
  </si>
  <si>
    <t xml:space="preserve">Dutch expert time in TZ</t>
  </si>
  <si>
    <t xml:space="preserve">DSA </t>
  </si>
  <si>
    <t xml:space="preserve">Flight (AMS - DAR)</t>
  </si>
  <si>
    <t xml:space="preserve">Staff time expert van Veen </t>
  </si>
  <si>
    <t xml:space="preserve">Audit costs</t>
  </si>
  <si>
    <t xml:space="preserve">Subtotal Project management (Party B)</t>
  </si>
  <si>
    <t xml:space="preserve">Local workshop costs 4 days 30 participants (venue &amp; food)</t>
  </si>
  <si>
    <t xml:space="preserve">Accomodation 30 participants</t>
  </si>
  <si>
    <t xml:space="preserve">Investments in computers for VTCs</t>
  </si>
  <si>
    <t xml:space="preserve">Development of the entrepreneurship resource centre</t>
  </si>
  <si>
    <t xml:space="preserve">Investments IT hardware (servers)</t>
  </si>
  <si>
    <t xml:space="preserve">Investments library literature</t>
  </si>
  <si>
    <t xml:space="preserve">Development IWIRD promotion material</t>
  </si>
  <si>
    <t xml:space="preserve">Local expert time - Ibrahim</t>
  </si>
  <si>
    <t xml:space="preserve">Publication IWIRD newsletter</t>
  </si>
  <si>
    <t xml:space="preserve">Training of 2 staff at PhD level</t>
  </si>
  <si>
    <t xml:space="preserve">IWIRD PhD Maliana Davis</t>
  </si>
  <si>
    <t xml:space="preserve">Field Research Costs /Conferences</t>
  </si>
  <si>
    <t xml:space="preserve">(Int.) Travel, Insurance, Visa</t>
  </si>
  <si>
    <t xml:space="preserve">Monthly Allowance NL</t>
  </si>
  <si>
    <t xml:space="preserve">Monthly Allowance SA</t>
  </si>
  <si>
    <t xml:space="preserve">Personal Allowance</t>
  </si>
  <si>
    <t xml:space="preserve">Study Materials</t>
  </si>
  <si>
    <t xml:space="preserve">Tuition Fee</t>
  </si>
  <si>
    <t xml:space="preserve">IWIRD PhD Alpha Maswali</t>
  </si>
  <si>
    <t xml:space="preserve">Int. Travel, Insurance, Visa</t>
  </si>
  <si>
    <t xml:space="preserve">Staff time local expert Fivawo</t>
  </si>
  <si>
    <t xml:space="preserve">Workshop 2: external quality assessment in EET</t>
  </si>
  <si>
    <t xml:space="preserve">Workshop database &amp; research design: adapting existing systems</t>
  </si>
  <si>
    <t xml:space="preserve">Development of tracer study database and research design</t>
  </si>
  <si>
    <t xml:space="preserve">Steering committee meeting (food and venue)</t>
  </si>
  <si>
    <t xml:space="preserve">Programme management THU</t>
  </si>
  <si>
    <t xml:space="preserve">6 Local workshop costs (venue &amp; food)</t>
  </si>
  <si>
    <t xml:space="preserve">Accomodation (180 participants, 5 days)</t>
  </si>
  <si>
    <t xml:space="preserve">Local transport participants (shuttles)</t>
  </si>
  <si>
    <t xml:space="preserve">Investments </t>
  </si>
  <si>
    <t xml:space="preserve">Training of Master Trainers 2</t>
  </si>
  <si>
    <t xml:space="preserve"> Coaching of VET (master) trainers</t>
  </si>
  <si>
    <t xml:space="preserve">Review and update EET curriculum</t>
  </si>
  <si>
    <t xml:space="preserve">Continuous support to the entrepreneurship resource centre</t>
  </si>
  <si>
    <t xml:space="preserve">Obtain formal approval</t>
  </si>
  <si>
    <t xml:space="preserve">Edit and print manuals</t>
  </si>
  <si>
    <t xml:space="preserve">Investment: E-classrooms equipment</t>
  </si>
  <si>
    <t xml:space="preserve">Dutch expert time in NL-Siegmund</t>
  </si>
  <si>
    <t xml:space="preserve">Training of Master Trainers 3</t>
  </si>
  <si>
    <t xml:space="preserve">Training of 4 staff at PhD level</t>
  </si>
  <si>
    <t xml:space="preserve">Thesis costs</t>
  </si>
  <si>
    <t xml:space="preserve">Audit costs (final audit)</t>
  </si>
  <si>
    <t xml:space="preserve">Subtotal project budget/expenses</t>
  </si>
  <si>
    <t xml:space="preserve">Contingencies (5% of subtotal project budget as approved in grant budget)*</t>
  </si>
  <si>
    <t xml:space="preserve">H</t>
  </si>
  <si>
    <t xml:space="preserve">TOTAL PROJECT BUDGET/EXPENSES</t>
  </si>
  <si>
    <t xml:space="preserve">*(If grant hasn't been issued yet, calculate 5% of planned activity budget. Fix amount after grant is awarded.)</t>
  </si>
  <si>
    <t xml:space="preserve">Selection for the cost categorie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€ &quot;#,##0_-"/>
    <numFmt numFmtId="167" formatCode="0"/>
    <numFmt numFmtId="168" formatCode="#,##0"/>
    <numFmt numFmtId="169" formatCode="[$-409]d\-mmm\-yy"/>
    <numFmt numFmtId="170" formatCode="#,##0.0"/>
    <numFmt numFmtId="171" formatCode="#,##0.000"/>
    <numFmt numFmtId="172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4" borderId="6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0" fillId="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4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2" fontId="10" fillId="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4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4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4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4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4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4</xdr:row>
      <xdr:rowOff>0</xdr:rowOff>
    </xdr:from>
    <xdr:to>
      <xdr:col>4</xdr:col>
      <xdr:colOff>222120</xdr:colOff>
      <xdr:row>36</xdr:row>
      <xdr:rowOff>21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09240" y="7972560"/>
          <a:ext cx="14590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3440</xdr:colOff>
      <xdr:row>34</xdr:row>
      <xdr:rowOff>18360</xdr:rowOff>
    </xdr:from>
    <xdr:to>
      <xdr:col>22</xdr:col>
      <xdr:colOff>343080</xdr:colOff>
      <xdr:row>36</xdr:row>
      <xdr:rowOff>238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116840" y="7990920"/>
          <a:ext cx="153000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305280</xdr:rowOff>
    </xdr:from>
    <xdr:to>
      <xdr:col>4</xdr:col>
      <xdr:colOff>403200</xdr:colOff>
      <xdr:row>3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91320" y="305280"/>
          <a:ext cx="3128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720</xdr:colOff>
      <xdr:row>0</xdr:row>
      <xdr:rowOff>228960</xdr:rowOff>
    </xdr:from>
    <xdr:to>
      <xdr:col>5</xdr:col>
      <xdr:colOff>513720</xdr:colOff>
      <xdr:row>3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075680" y="228960"/>
          <a:ext cx="5238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11.85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8.28"/>
    <col collapsed="false" customWidth="true" hidden="false" outlineLevel="0" max="9" min="9" style="1" width="6.41"/>
    <col collapsed="false" customWidth="true" hidden="false" outlineLevel="0" max="10" min="10" style="1" width="5.56"/>
    <col collapsed="false" customWidth="true" hidden="false" outlineLevel="0" max="12" min="11" style="1" width="5.85"/>
    <col collapsed="false" customWidth="true" hidden="false" outlineLevel="0" max="13" min="13" style="1" width="10.13"/>
    <col collapsed="false" customWidth="true" hidden="false" outlineLevel="0" max="14" min="14" style="1" width="10.28"/>
    <col collapsed="false" customWidth="true" hidden="false" outlineLevel="0" max="15" min="15" style="1" width="4.28"/>
    <col collapsed="false" customWidth="true" hidden="false" outlineLevel="0" max="16" min="16" style="1" width="8.99"/>
    <col collapsed="false" customWidth="true" hidden="false" outlineLevel="0" max="17" min="17" style="1" width="41.42"/>
    <col collapsed="false" customWidth="true" hidden="false" outlineLevel="0" max="18" min="18" style="1" width="8.7"/>
    <col collapsed="false" customWidth="true" hidden="false" outlineLevel="0" max="19" min="19" style="1" width="8.28"/>
    <col collapsed="false" customWidth="true" hidden="false" outlineLevel="0" max="20" min="20" style="1" width="9.99"/>
    <col collapsed="false" customWidth="true" hidden="false" outlineLevel="0" max="21" min="21" style="1" width="7.99"/>
    <col collapsed="false" customWidth="true" hidden="false" outlineLevel="0" max="22" min="22" style="1" width="7.56"/>
    <col collapsed="false" customWidth="true" hidden="false" outlineLevel="0" max="23" min="23" style="1" width="12.56"/>
    <col collapsed="false" customWidth="true" hidden="false" outlineLevel="0" max="24" min="24" style="1" width="8.28"/>
    <col collapsed="false" customWidth="true" hidden="false" outlineLevel="0" max="27" min="25" style="1" width="6.56"/>
    <col collapsed="false" customWidth="true" hidden="false" outlineLevel="0" max="28" min="28" style="1" width="6.41"/>
    <col collapsed="false" customWidth="true" hidden="false" outlineLevel="0" max="29" min="29" style="1" width="9.99"/>
    <col collapsed="false" customWidth="false" hidden="false" outlineLevel="0" max="257" min="30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s="5" customFormat="true" ht="18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Q3" s="6" t="str">
        <f aca="false">IF(Summary!G33='Reporting &amp; Planning'!H862,"","WARNING! Totals in Reporting &amp; Planning sheet are not equal to summaries. Please review.")</f>
        <v/>
      </c>
    </row>
    <row r="4" s="5" customFormat="true" ht="18" hidden="false" customHeight="fals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Q4" s="6" t="str">
        <f aca="false">IF(Summary!W26='Reporting &amp; Planning'!H862,"","WARNING! Totals in Reporting &amp; Planning sheet are not equal to summaries. Please review.")</f>
        <v/>
      </c>
    </row>
    <row r="5" s="5" customFormat="true" ht="18" hidden="false" customHeight="fals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Q5" s="6" t="str">
        <f aca="false">IF(G33&gt;B6,"Planned budget is greater than grant amount. Please review.","")</f>
        <v/>
      </c>
    </row>
    <row r="6" s="5" customFormat="true" ht="18" hidden="false" customHeight="false" outlineLevel="0" collapsed="false">
      <c r="A6" s="7" t="s">
        <v>7</v>
      </c>
      <c r="B6" s="9" t="n">
        <v>130513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5" customFormat="true" ht="18" hidden="false" customHeight="false" outlineLevel="0" collapsed="false">
      <c r="A7" s="7" t="s">
        <v>8</v>
      </c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Q7" s="10"/>
    </row>
    <row r="8" s="5" customFormat="true" ht="18" hidden="false" customHeight="false" outlineLevel="0" collapsed="false">
      <c r="A8" s="7" t="s">
        <v>10</v>
      </c>
      <c r="B8" s="8" t="n">
        <v>201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Q8" s="10"/>
    </row>
    <row r="9" s="5" customFormat="true" ht="18" hidden="false" customHeight="false" outlineLevel="0" collapsed="false">
      <c r="A9" s="7" t="s">
        <v>11</v>
      </c>
      <c r="B9" s="8" t="s">
        <v>12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5" customFormat="true" ht="18" hidden="false" customHeight="false" outlineLevel="0" collapsed="false">
      <c r="A10" s="7" t="s">
        <v>13</v>
      </c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5" customFormat="true" ht="18" hidden="false" customHeight="false" outlineLevel="0" collapsed="false">
      <c r="A11" s="7" t="s">
        <v>15</v>
      </c>
      <c r="B11" s="8" t="s">
        <v>1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5" customFormat="true" ht="18.75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8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5"/>
      <c r="R13" s="15"/>
      <c r="S13" s="15"/>
      <c r="T13" s="15"/>
    </row>
    <row r="14" customFormat="false" ht="21" hidden="false" customHeight="false" outlineLevel="0" collapsed="false">
      <c r="A14" s="16" t="s">
        <v>19</v>
      </c>
      <c r="B14" s="17"/>
      <c r="C14" s="17"/>
      <c r="D14" s="17"/>
      <c r="E14" s="17"/>
      <c r="F14" s="17"/>
      <c r="G14" s="18"/>
      <c r="P14" s="19" t="s">
        <v>20</v>
      </c>
      <c r="Q14" s="20"/>
      <c r="R14" s="21"/>
      <c r="S14" s="21"/>
      <c r="T14" s="21"/>
      <c r="U14" s="15"/>
      <c r="V14" s="15"/>
      <c r="W14" s="22"/>
      <c r="AC14" s="22"/>
    </row>
    <row r="15" customFormat="false" ht="26.25" hidden="false" customHeight="true" outlineLevel="0" collapsed="false">
      <c r="A15" s="23" t="s">
        <v>21</v>
      </c>
      <c r="B15" s="24" t="s">
        <v>22</v>
      </c>
      <c r="C15" s="24"/>
      <c r="D15" s="24"/>
      <c r="E15" s="24"/>
      <c r="F15" s="24"/>
      <c r="G15" s="24"/>
      <c r="H15" s="25" t="s">
        <v>23</v>
      </c>
      <c r="I15" s="25"/>
      <c r="J15" s="25"/>
      <c r="K15" s="25"/>
      <c r="L15" s="25"/>
      <c r="M15" s="25"/>
      <c r="N15" s="25"/>
      <c r="O15" s="26"/>
      <c r="P15" s="27" t="s">
        <v>24</v>
      </c>
      <c r="Q15" s="28"/>
      <c r="R15" s="29" t="s">
        <v>22</v>
      </c>
      <c r="S15" s="29"/>
      <c r="T15" s="29"/>
      <c r="U15" s="29"/>
      <c r="V15" s="29"/>
      <c r="W15" s="29"/>
      <c r="X15" s="29" t="s">
        <v>23</v>
      </c>
      <c r="Y15" s="29"/>
      <c r="Z15" s="29"/>
      <c r="AA15" s="29"/>
      <c r="AB15" s="29"/>
      <c r="AC15" s="29"/>
    </row>
    <row r="16" customFormat="false" ht="23.25" hidden="false" customHeight="false" outlineLevel="0" collapsed="false">
      <c r="A16" s="30"/>
      <c r="B16" s="31" t="n">
        <f aca="false">B8</f>
        <v>2011</v>
      </c>
      <c r="C16" s="31" t="n">
        <f aca="false">B8+1</f>
        <v>2012</v>
      </c>
      <c r="D16" s="31" t="n">
        <f aca="false">B8+2</f>
        <v>2013</v>
      </c>
      <c r="E16" s="31" t="n">
        <f aca="false">B8+3</f>
        <v>2014</v>
      </c>
      <c r="F16" s="31" t="n">
        <f aca="false">B8+4</f>
        <v>2015</v>
      </c>
      <c r="G16" s="32" t="s">
        <v>25</v>
      </c>
      <c r="H16" s="31" t="n">
        <f aca="false">B8+0</f>
        <v>2011</v>
      </c>
      <c r="I16" s="31" t="n">
        <f aca="false">B8+1</f>
        <v>2012</v>
      </c>
      <c r="J16" s="31" t="n">
        <f aca="false">B8+2</f>
        <v>2013</v>
      </c>
      <c r="K16" s="31" t="n">
        <f aca="false">B8+3</f>
        <v>2014</v>
      </c>
      <c r="L16" s="31" t="n">
        <f aca="false">+B8+4</f>
        <v>2015</v>
      </c>
      <c r="M16" s="32" t="s">
        <v>26</v>
      </c>
      <c r="N16" s="33" t="s">
        <v>27</v>
      </c>
      <c r="P16" s="27"/>
      <c r="Q16" s="34" t="s">
        <v>28</v>
      </c>
      <c r="R16" s="35" t="n">
        <f aca="false">B8+0</f>
        <v>2011</v>
      </c>
      <c r="S16" s="36" t="n">
        <f aca="false">B8+1</f>
        <v>2012</v>
      </c>
      <c r="T16" s="36" t="n">
        <f aca="false">B8+2</f>
        <v>2013</v>
      </c>
      <c r="U16" s="36" t="n">
        <f aca="false">B8+3</f>
        <v>2014</v>
      </c>
      <c r="V16" s="37" t="n">
        <f aca="false">B8+4</f>
        <v>2015</v>
      </c>
      <c r="W16" s="38" t="s">
        <v>29</v>
      </c>
      <c r="X16" s="35" t="n">
        <f aca="false">B8+0</f>
        <v>2011</v>
      </c>
      <c r="Y16" s="36" t="n">
        <f aca="false">B8+1</f>
        <v>2012</v>
      </c>
      <c r="Z16" s="36" t="n">
        <f aca="false">B8+2</f>
        <v>2013</v>
      </c>
      <c r="AA16" s="36" t="n">
        <f aca="false">B8+3</f>
        <v>2014</v>
      </c>
      <c r="AB16" s="37" t="n">
        <f aca="false">B8+4</f>
        <v>2015</v>
      </c>
      <c r="AC16" s="38" t="s">
        <v>29</v>
      </c>
    </row>
    <row r="17" customFormat="false" ht="12.75" hidden="false" customHeight="false" outlineLevel="0" collapsed="false">
      <c r="A17" s="39" t="s">
        <v>30</v>
      </c>
      <c r="B17" s="40" t="n">
        <f aca="false">'Reporting &amp; Planning'!H73</f>
        <v>39487.9488888889</v>
      </c>
      <c r="C17" s="40" t="n">
        <f aca="false">'Reporting &amp; Planning'!H283</f>
        <v>0</v>
      </c>
      <c r="D17" s="40" t="n">
        <f aca="false">'Reporting &amp; Planning'!H470</f>
        <v>0</v>
      </c>
      <c r="E17" s="40" t="n">
        <f aca="false">'Reporting &amp; Planning'!H649</f>
        <v>0</v>
      </c>
      <c r="F17" s="40" t="n">
        <f aca="false">'Reporting &amp; Planning'!H759</f>
        <v>0</v>
      </c>
      <c r="G17" s="41" t="n">
        <f aca="false">SUM(B17:F17)</f>
        <v>39487.9488888889</v>
      </c>
      <c r="H17" s="42" t="n">
        <f aca="false">'Reporting &amp; Planning'!N73</f>
        <v>38073.4788888889</v>
      </c>
      <c r="I17" s="42" t="n">
        <f aca="false">'Reporting &amp; Planning'!N283</f>
        <v>0</v>
      </c>
      <c r="J17" s="42" t="n">
        <f aca="false">'Reporting &amp; Planning'!N470</f>
        <v>0</v>
      </c>
      <c r="K17" s="42" t="n">
        <f aca="false">'Reporting &amp; Planning'!N649</f>
        <v>0</v>
      </c>
      <c r="L17" s="42" t="n">
        <f aca="false">'Reporting &amp; Planning'!N759</f>
        <v>0</v>
      </c>
      <c r="M17" s="42" t="n">
        <f aca="false">SUM(H17:L17)</f>
        <v>38073.4788888889</v>
      </c>
      <c r="N17" s="43" t="n">
        <f aca="false">G17-M17</f>
        <v>1414.47</v>
      </c>
      <c r="P17" s="44" t="s">
        <v>31</v>
      </c>
      <c r="Q17" s="45" t="s">
        <v>32</v>
      </c>
      <c r="R17" s="46" t="n">
        <f aca="false">SUMIF('Reporting &amp; Planning'!E8:E278,"A",'Reporting &amp; Planning'!H8:H278)</f>
        <v>163124.5</v>
      </c>
      <c r="S17" s="47" t="n">
        <f aca="false">SUMIF('Reporting &amp; Planning'!E281:E463,"A",'Reporting &amp; Planning'!H281:H463)</f>
        <v>146501</v>
      </c>
      <c r="T17" s="47" t="n">
        <f aca="false">SUMIF('Reporting &amp; Planning'!E467:E642,"A",'Reporting &amp; Planning'!H467:H642)</f>
        <v>111215</v>
      </c>
      <c r="U17" s="47" t="n">
        <f aca="false">SUMIF('Reporting &amp; Planning'!E646:E753,"A",'Reporting &amp; Planning'!H646:H753)</f>
        <v>51130</v>
      </c>
      <c r="V17" s="47" t="n">
        <f aca="false">SUMIF('Reporting &amp; Planning'!E756:E856,"A",'Reporting &amp; Planning'!H756:H856)</f>
        <v>24158.5</v>
      </c>
      <c r="W17" s="48" t="n">
        <f aca="false">SUM(R17:V17)</f>
        <v>496129</v>
      </c>
      <c r="X17" s="46" t="n">
        <f aca="false">SUMIF('Reporting &amp; Planning'!E8:E278,"A",'Reporting &amp; Planning'!N8:N278)</f>
        <v>136018.64</v>
      </c>
      <c r="Y17" s="47" t="n">
        <f aca="false">SUMIF('Reporting &amp; Planning'!E281:E463,"A",'Reporting &amp; Planning'!N281:N463)</f>
        <v>0</v>
      </c>
      <c r="Z17" s="47" t="n">
        <f aca="false">SUMIF('Reporting &amp; Planning'!E467:E642,"A",'Reporting &amp; Planning'!N467:N642)</f>
        <v>0</v>
      </c>
      <c r="AA17" s="47" t="n">
        <f aca="false">SUMIF('Reporting &amp; Planning'!E646:E753,"A",'Reporting &amp; Planning'!N646:N753)</f>
        <v>0</v>
      </c>
      <c r="AB17" s="47" t="n">
        <f aca="false">SUMIF('Reporting &amp; Planning'!E756:E856,"A",'Reporting &amp; Planning'!N756:N856)</f>
        <v>0</v>
      </c>
      <c r="AC17" s="48" t="n">
        <f aca="false">SUM(X17:AB17)</f>
        <v>136018.64</v>
      </c>
    </row>
    <row r="18" customFormat="false" ht="12.75" hidden="false" customHeight="false" outlineLevel="0" collapsed="false">
      <c r="A18" s="49" t="s">
        <v>33</v>
      </c>
      <c r="B18" s="50" t="n">
        <f aca="false">'Reporting &amp; Planning'!H134</f>
        <v>150187</v>
      </c>
      <c r="C18" s="50" t="n">
        <f aca="false">'Reporting &amp; Planning'!H325</f>
        <v>142763</v>
      </c>
      <c r="D18" s="50" t="n">
        <f aca="false">'Reporting &amp; Planning'!H527</f>
        <v>203069</v>
      </c>
      <c r="E18" s="50" t="n">
        <f aca="false">'Reporting &amp; Planning'!H664</f>
        <v>19399</v>
      </c>
      <c r="F18" s="50" t="n">
        <f aca="false">'Reporting &amp; Planning'!H779</f>
        <v>23539</v>
      </c>
      <c r="G18" s="41" t="n">
        <f aca="false">SUM(B18:F18)</f>
        <v>538957</v>
      </c>
      <c r="H18" s="42" t="n">
        <f aca="false">'Reporting &amp; Planning'!N134</f>
        <v>98564.552</v>
      </c>
      <c r="I18" s="42" t="n">
        <f aca="false">'Reporting &amp; Planning'!N325</f>
        <v>0</v>
      </c>
      <c r="J18" s="42" t="n">
        <f aca="false">'Reporting &amp; Planning'!N527</f>
        <v>0</v>
      </c>
      <c r="K18" s="42" t="n">
        <f aca="false">'Reporting &amp; Planning'!N664</f>
        <v>0</v>
      </c>
      <c r="L18" s="42" t="n">
        <f aca="false">'Reporting &amp; Planning'!N779</f>
        <v>0</v>
      </c>
      <c r="M18" s="42" t="n">
        <f aca="false">SUM(H18:L18)</f>
        <v>98564.552</v>
      </c>
      <c r="N18" s="43" t="n">
        <f aca="false">G18-M18</f>
        <v>440392.448</v>
      </c>
      <c r="P18" s="51" t="s">
        <v>34</v>
      </c>
      <c r="Q18" s="45" t="s">
        <v>35</v>
      </c>
      <c r="R18" s="46" t="n">
        <f aca="false">SUMIF('Reporting &amp; Planning'!E8:E278,"B",'Reporting &amp; Planning'!H8:H1997)</f>
        <v>12440</v>
      </c>
      <c r="S18" s="47" t="n">
        <f aca="false">SUMIF('Reporting &amp; Planning'!E281:E463,"B",'Reporting &amp; Planning'!H281:H463)</f>
        <v>15560</v>
      </c>
      <c r="T18" s="47" t="n">
        <f aca="false">SUMIF('Reporting &amp; Planning'!E467:E642,"B",'Reporting &amp; Planning'!H467:H642)</f>
        <v>15040</v>
      </c>
      <c r="U18" s="47" t="n">
        <f aca="false">SUMIF('Reporting &amp; Planning'!E646:E753,"B",'Reporting &amp; Planning'!H646:H753)</f>
        <v>5720</v>
      </c>
      <c r="V18" s="47" t="n">
        <f aca="false">SUMIF('Reporting &amp; Planning'!E756:E856,"B",'Reporting &amp; Planning'!H756:H856)</f>
        <v>1760</v>
      </c>
      <c r="W18" s="48" t="n">
        <f aca="false">SUM(R18:V18)</f>
        <v>50520</v>
      </c>
      <c r="X18" s="46" t="n">
        <f aca="false">SUMIF('Reporting &amp; Planning'!E8:E278,"B",'Reporting &amp; Planning'!N8:N278)</f>
        <v>8799.1845</v>
      </c>
      <c r="Y18" s="47" t="n">
        <f aca="false">SUMIF('Reporting &amp; Planning'!E281:E463,"B",'Reporting &amp; Planning'!N281:N463)</f>
        <v>0</v>
      </c>
      <c r="Z18" s="47" t="n">
        <f aca="false">SUMIF('Reporting &amp; Planning'!E467:E642,"B",'Reporting &amp; Planning'!N467:N642)</f>
        <v>0</v>
      </c>
      <c r="AA18" s="47" t="n">
        <f aca="false">SUMIF('Reporting &amp; Planning'!E646:E753,"B",'Reporting &amp; Planning'!N646:N753)</f>
        <v>0</v>
      </c>
      <c r="AB18" s="47" t="n">
        <f aca="false">SUMIF('Reporting &amp; Planning'!E756:E856,"B",'Reporting &amp; Planning'!N756:N856)</f>
        <v>0</v>
      </c>
      <c r="AC18" s="48" t="n">
        <f aca="false">SUM(X18:AB18)</f>
        <v>8799.1845</v>
      </c>
    </row>
    <row r="19" customFormat="false" ht="12.75" hidden="false" customHeight="false" outlineLevel="0" collapsed="false">
      <c r="A19" s="49" t="s">
        <v>36</v>
      </c>
      <c r="B19" s="50" t="n">
        <f aca="false">'Reporting &amp; Planning'!H139</f>
        <v>0</v>
      </c>
      <c r="C19" s="50" t="n">
        <f aca="false">'Reporting &amp; Planning'!H329</f>
        <v>0</v>
      </c>
      <c r="D19" s="50" t="n">
        <f aca="false">'Reporting &amp; Planning'!H534</f>
        <v>16525</v>
      </c>
      <c r="E19" s="50" t="n">
        <f aca="false">'Reporting &amp; Planning'!H679</f>
        <v>50225</v>
      </c>
      <c r="F19" s="50" t="n">
        <f aca="false">'Reporting &amp; Planning'!H783</f>
        <v>0</v>
      </c>
      <c r="G19" s="41" t="n">
        <f aca="false">SUM(B19:F19)</f>
        <v>66750</v>
      </c>
      <c r="H19" s="42" t="n">
        <f aca="false">'Reporting &amp; Planning'!N139</f>
        <v>0</v>
      </c>
      <c r="I19" s="42" t="n">
        <f aca="false">'Reporting &amp; Planning'!N329</f>
        <v>0</v>
      </c>
      <c r="J19" s="42" t="n">
        <f aca="false">'Reporting &amp; Planning'!N534</f>
        <v>0</v>
      </c>
      <c r="K19" s="42" t="n">
        <f aca="false">'Reporting &amp; Planning'!N679</f>
        <v>0</v>
      </c>
      <c r="L19" s="42" t="n">
        <f aca="false">'Reporting &amp; Planning'!N783</f>
        <v>0</v>
      </c>
      <c r="M19" s="42" t="n">
        <f aca="false">SUM(H19:L19)</f>
        <v>0</v>
      </c>
      <c r="N19" s="43" t="n">
        <f aca="false">G19-M19</f>
        <v>66750</v>
      </c>
      <c r="P19" s="51" t="s">
        <v>37</v>
      </c>
      <c r="Q19" s="45" t="s">
        <v>38</v>
      </c>
      <c r="R19" s="46" t="n">
        <f aca="false">SUMIF('Reporting &amp; Planning'!E8:E278,"C",'Reporting &amp; Planning'!H8:H278)</f>
        <v>45213.9688888889</v>
      </c>
      <c r="S19" s="47" t="n">
        <f aca="false">SUMIF('Reporting &amp; Planning'!E281:E463,"C",'Reporting &amp; Planning'!H281:H463)</f>
        <v>33640</v>
      </c>
      <c r="T19" s="47" t="n">
        <f aca="false">SUMIF('Reporting &amp; Planning'!E467:E642,"C",'Reporting &amp; Planning'!H467:H642)</f>
        <v>25530</v>
      </c>
      <c r="U19" s="47" t="n">
        <f aca="false">SUMIF('Reporting &amp; Planning'!E646:E753,"C",'Reporting &amp; Planning'!H646:H753)</f>
        <v>7030</v>
      </c>
      <c r="V19" s="47" t="n">
        <f aca="false">SUMIF('Reporting &amp; Planning'!E756:E856,"C",'Reporting &amp; Planning'!H756:H856)</f>
        <v>5700</v>
      </c>
      <c r="W19" s="48" t="n">
        <f aca="false">SUM(R19:V19)</f>
        <v>117113.968888889</v>
      </c>
      <c r="X19" s="46" t="n">
        <f aca="false">SUMIF('Reporting &amp; Planning'!E8:E278,"C",'Reporting &amp; Planning'!N8:N278)</f>
        <v>42120.1008888889</v>
      </c>
      <c r="Y19" s="47" t="n">
        <f aca="false">SUMIF('Reporting &amp; Planning'!E281:E463,"C",'Reporting &amp; Planning'!N281:N463)</f>
        <v>0</v>
      </c>
      <c r="Z19" s="47" t="n">
        <f aca="false">SUMIF('Reporting &amp; Planning'!E467:E642,"C",'Reporting &amp; Planning'!N467:N642)</f>
        <v>0</v>
      </c>
      <c r="AA19" s="47" t="n">
        <f aca="false">SUMIF('Reporting &amp; Planning'!E646:E753,"C",'Reporting &amp; Planning'!N646:N753)</f>
        <v>0</v>
      </c>
      <c r="AB19" s="47" t="n">
        <f aca="false">SUMIF('Reporting &amp; Planning'!E756:E856,"C",'Reporting &amp; Planning'!N756:N856)</f>
        <v>0</v>
      </c>
      <c r="AC19" s="48" t="n">
        <f aca="false">SUM(X19:AB19)</f>
        <v>42120.1008888889</v>
      </c>
    </row>
    <row r="20" customFormat="false" ht="12.75" hidden="false" customHeight="false" outlineLevel="0" collapsed="false">
      <c r="A20" s="49" t="s">
        <v>39</v>
      </c>
      <c r="B20" s="50" t="n">
        <f aca="false">'Reporting &amp; Planning'!H153</f>
        <v>23020</v>
      </c>
      <c r="C20" s="50" t="n">
        <f aca="false">'Reporting &amp; Planning'!H346</f>
        <v>67300</v>
      </c>
      <c r="D20" s="50" t="n">
        <f aca="false">'Reporting &amp; Planning'!H549</f>
        <v>10260</v>
      </c>
      <c r="E20" s="50" t="n">
        <f aca="false">'Reporting &amp; Planning'!H685</f>
        <v>7610</v>
      </c>
      <c r="F20" s="50" t="n">
        <f aca="false">'Reporting &amp; Planning'!H793</f>
        <v>5557.5</v>
      </c>
      <c r="G20" s="41" t="n">
        <f aca="false">SUM(B20:F20)</f>
        <v>113747.5</v>
      </c>
      <c r="H20" s="42" t="n">
        <f aca="false">'Reporting &amp; Planning'!N153</f>
        <v>7111</v>
      </c>
      <c r="I20" s="42" t="n">
        <f aca="false">'Reporting &amp; Planning'!N346</f>
        <v>0</v>
      </c>
      <c r="J20" s="42" t="n">
        <f aca="false">'Reporting &amp; Planning'!N549</f>
        <v>0</v>
      </c>
      <c r="K20" s="42" t="n">
        <f aca="false">'Reporting &amp; Planning'!N685</f>
        <v>0</v>
      </c>
      <c r="L20" s="42" t="n">
        <f aca="false">'Reporting &amp; Planning'!N793</f>
        <v>0</v>
      </c>
      <c r="M20" s="42" t="n">
        <f aca="false">SUM(H20:L20)</f>
        <v>7111</v>
      </c>
      <c r="N20" s="43" t="n">
        <f aca="false">G20-M20</f>
        <v>106636.5</v>
      </c>
      <c r="P20" s="51" t="s">
        <v>40</v>
      </c>
      <c r="Q20" s="45" t="s">
        <v>41</v>
      </c>
      <c r="R20" s="46" t="n">
        <f aca="false">SUMIF('Reporting &amp; Planning'!E8:E278,"D",'Reporting &amp; Planning'!H8:H278)</f>
        <v>77730</v>
      </c>
      <c r="S20" s="47" t="n">
        <f aca="false">SUMIF('Reporting &amp; Planning'!E281:E463,"D",'Reporting &amp; Planning'!H281:H463)</f>
        <v>0</v>
      </c>
      <c r="T20" s="47" t="n">
        <f aca="false">SUMIF('Reporting &amp; Planning'!E467:E642,"D",'Reporting &amp; Planning'!H467:H642)</f>
        <v>0</v>
      </c>
      <c r="U20" s="47" t="n">
        <f aca="false">SUMIF('Reporting &amp; Planning'!E646:E753,"D",'Reporting &amp; Planning'!H646:H753)</f>
        <v>0</v>
      </c>
      <c r="V20" s="47" t="n">
        <f aca="false">SUMIF('Reporting &amp; Planning'!E756:E856,"D",'Reporting &amp; Planning'!H756:H856)</f>
        <v>0</v>
      </c>
      <c r="W20" s="48" t="n">
        <f aca="false">SUM(R20:V20)</f>
        <v>77730</v>
      </c>
      <c r="X20" s="46" t="n">
        <f aca="false">SUMIF('Reporting &amp; Planning'!E8:E278,"D",'Reporting &amp; Planning'!N8:N278)</f>
        <v>0</v>
      </c>
      <c r="Y20" s="47" t="n">
        <f aca="false">SUMIF('Reporting &amp; Planning'!E281:E463,"D",'Reporting &amp; Planning'!N281:N463)</f>
        <v>0</v>
      </c>
      <c r="Z20" s="47" t="n">
        <f aca="false">SUMIF('Reporting &amp; Planning'!E467:E642,"D",'Reporting &amp; Planning'!N467:N642)</f>
        <v>0</v>
      </c>
      <c r="AA20" s="47" t="n">
        <f aca="false">SUMIF('Reporting &amp; Planning'!E646:E753,"D",'Reporting &amp; Planning'!N646:N753)</f>
        <v>0</v>
      </c>
      <c r="AB20" s="47" t="n">
        <f aca="false">SUMIF('Reporting &amp; Planning'!E756:E856,"D",'Reporting &amp; Planning'!N756:N856)</f>
        <v>0</v>
      </c>
      <c r="AC20" s="48" t="n">
        <f aca="false">SUM(X20:AB20)</f>
        <v>0</v>
      </c>
    </row>
    <row r="21" customFormat="false" ht="12.75" hidden="false" customHeight="false" outlineLevel="0" collapsed="false">
      <c r="A21" s="49" t="s">
        <v>42</v>
      </c>
      <c r="B21" s="50" t="n">
        <f aca="false">'Reporting &amp; Planning'!H186</f>
        <v>12540</v>
      </c>
      <c r="C21" s="50" t="n">
        <f aca="false">'Reporting &amp; Planning'!H364</f>
        <v>5085</v>
      </c>
      <c r="D21" s="50" t="n">
        <f aca="false">'Reporting &amp; Planning'!H565</f>
        <v>4865</v>
      </c>
      <c r="E21" s="50" t="n">
        <f aca="false">'Reporting &amp; Planning'!H692</f>
        <v>5085</v>
      </c>
      <c r="F21" s="50" t="n">
        <f aca="false">'Reporting &amp; Planning'!H797</f>
        <v>0</v>
      </c>
      <c r="G21" s="41" t="n">
        <f aca="false">SUM(B21:F21)</f>
        <v>27575</v>
      </c>
      <c r="H21" s="42" t="n">
        <f aca="false">'Reporting &amp; Planning'!N186</f>
        <v>6958</v>
      </c>
      <c r="I21" s="42" t="n">
        <f aca="false">'Reporting &amp; Planning'!N364</f>
        <v>0</v>
      </c>
      <c r="J21" s="42" t="n">
        <f aca="false">'Reporting &amp; Planning'!N565</f>
        <v>0</v>
      </c>
      <c r="K21" s="42" t="n">
        <f aca="false">'Reporting &amp; Planning'!N692</f>
        <v>0</v>
      </c>
      <c r="L21" s="42" t="n">
        <f aca="false">'Reporting &amp; Planning'!N797</f>
        <v>0</v>
      </c>
      <c r="M21" s="42" t="n">
        <f aca="false">SUM(H21:L21)</f>
        <v>6958</v>
      </c>
      <c r="N21" s="43" t="n">
        <f aca="false">G21-M21</f>
        <v>20617</v>
      </c>
      <c r="P21" s="51" t="s">
        <v>43</v>
      </c>
      <c r="Q21" s="45" t="s">
        <v>44</v>
      </c>
      <c r="R21" s="46" t="n">
        <f aca="false">SUMIF('Reporting &amp; Planning'!E8:E278,"E",'Reporting &amp; Planning'!H8:H278)</f>
        <v>13400</v>
      </c>
      <c r="S21" s="47" t="n">
        <f aca="false">SUMIF('Reporting &amp; Planning'!E281:E463,"E",'Reporting &amp; Planning'!H281:H463)</f>
        <v>38100</v>
      </c>
      <c r="T21" s="47" t="n">
        <f aca="false">SUMIF('Reporting &amp; Planning'!E467:E642,"E",'Reporting &amp; Planning'!H467:H642)</f>
        <v>109530</v>
      </c>
      <c r="U21" s="47" t="n">
        <f aca="false">SUMIF('Reporting &amp; Planning'!E646:E753,"E",'Reporting &amp; Planning'!H646:H753)</f>
        <v>27330</v>
      </c>
      <c r="V21" s="47" t="n">
        <f aca="false">SUMIF('Reporting &amp; Planning'!E756:E856,"E",'Reporting &amp; Planning'!H756:H856)</f>
        <v>27330</v>
      </c>
      <c r="W21" s="48" t="n">
        <f aca="false">SUM(R21:V21)</f>
        <v>215690</v>
      </c>
      <c r="X21" s="46" t="n">
        <f aca="false">SUMIF('Reporting &amp; Planning'!E8:E278,"E",'Reporting &amp; Planning'!N8:N278)</f>
        <v>10856</v>
      </c>
      <c r="Y21" s="47" t="n">
        <f aca="false">SUMIF('Reporting &amp; Planning'!E281:E463,"E",'Reporting &amp; Planning'!N281:N463)</f>
        <v>0</v>
      </c>
      <c r="Z21" s="47" t="n">
        <f aca="false">SUMIF('Reporting &amp; Planning'!E467:E642,"E",'Reporting &amp; Planning'!N467:N642)</f>
        <v>0</v>
      </c>
      <c r="AA21" s="47" t="n">
        <f aca="false">SUMIF('Reporting &amp; Planning'!E646:E753,"E",'Reporting &amp; Planning'!N646:N753)</f>
        <v>0</v>
      </c>
      <c r="AB21" s="47" t="n">
        <f aca="false">SUMIF('Reporting &amp; Planning'!E756:E856,"E",'Reporting &amp; Planning'!N756:N856)</f>
        <v>0</v>
      </c>
      <c r="AC21" s="48" t="n">
        <f aca="false">SUM(X21:AB21)</f>
        <v>10856</v>
      </c>
    </row>
    <row r="22" customFormat="false" ht="12.75" hidden="false" customHeight="false" outlineLevel="0" collapsed="false">
      <c r="A22" s="49" t="s">
        <v>45</v>
      </c>
      <c r="B22" s="50" t="n">
        <f aca="false">'Reporting &amp; Planning'!H193</f>
        <v>77730</v>
      </c>
      <c r="C22" s="50" t="n">
        <f aca="false">'Reporting &amp; Planning'!H384</f>
        <v>28500</v>
      </c>
      <c r="D22" s="50" t="n">
        <f aca="false">'Reporting &amp; Planning'!H580</f>
        <v>27330</v>
      </c>
      <c r="E22" s="50" t="n">
        <f aca="false">'Reporting &amp; Planning'!H707</f>
        <v>27330</v>
      </c>
      <c r="F22" s="50" t="n">
        <f aca="false">'Reporting &amp; Planning'!H814</f>
        <v>27330</v>
      </c>
      <c r="G22" s="41" t="n">
        <f aca="false">SUM(B22:F22)</f>
        <v>188220</v>
      </c>
      <c r="H22" s="42" t="n">
        <f aca="false">'Reporting &amp; Planning'!N193</f>
        <v>0</v>
      </c>
      <c r="I22" s="42" t="n">
        <f aca="false">'Reporting &amp; Planning'!N384</f>
        <v>0</v>
      </c>
      <c r="J22" s="42" t="n">
        <f aca="false">'Reporting &amp; Planning'!N580</f>
        <v>0</v>
      </c>
      <c r="K22" s="42" t="n">
        <f aca="false">'Reporting &amp; Planning'!N707</f>
        <v>0</v>
      </c>
      <c r="L22" s="42" t="n">
        <f aca="false">'Reporting &amp; Planning'!N814</f>
        <v>0</v>
      </c>
      <c r="M22" s="42" t="n">
        <f aca="false">SUM(H22:L22)</f>
        <v>0</v>
      </c>
      <c r="N22" s="43" t="n">
        <f aca="false">G22-M22</f>
        <v>188220</v>
      </c>
      <c r="P22" s="51" t="s">
        <v>46</v>
      </c>
      <c r="Q22" s="45" t="s">
        <v>47</v>
      </c>
      <c r="R22" s="46" t="n">
        <f aca="false">SUMIF('Reporting &amp; Planning'!E8:E278,"F",'Reporting &amp; Planning'!H8:H278)</f>
        <v>58000</v>
      </c>
      <c r="S22" s="47" t="n">
        <f aca="false">SUMIF('Reporting &amp; Planning'!E281:E463,"F",'Reporting &amp; Planning'!H281:H463)</f>
        <v>66000</v>
      </c>
      <c r="T22" s="47" t="n">
        <f aca="false">SUMIF('Reporting &amp; Planning'!E467:E642,"F",'Reporting &amp; Planning'!H467:H642)</f>
        <v>36000</v>
      </c>
      <c r="U22" s="47" t="n">
        <f aca="false">SUMIF('Reporting &amp; Planning'!E646:E753,"F",'Reporting &amp; Planning'!H646:H753)</f>
        <v>30000</v>
      </c>
      <c r="V22" s="47" t="n">
        <f aca="false">SUMIF('Reporting &amp; Planning'!E756:E856,"F",'Reporting &amp; Planning'!H756:H856)</f>
        <v>0</v>
      </c>
      <c r="W22" s="48" t="n">
        <f aca="false">SUM(R22:V22)</f>
        <v>190000</v>
      </c>
      <c r="X22" s="46" t="n">
        <f aca="false">SUMIF('Reporting &amp; Planning'!E8:E278,"F",'Reporting &amp; Planning'!N8:N278)</f>
        <v>18858.68</v>
      </c>
      <c r="Y22" s="47" t="n">
        <f aca="false">SUMIF('Reporting &amp; Planning'!E281:E463,"F",'Reporting &amp; Planning'!N281:N463)</f>
        <v>0</v>
      </c>
      <c r="Z22" s="47" t="n">
        <f aca="false">SUMIF('Reporting &amp; Planning'!E467:E642,"F",'Reporting &amp; Planning'!N467:N642)</f>
        <v>0</v>
      </c>
      <c r="AA22" s="47" t="n">
        <f aca="false">SUMIF('Reporting &amp; Planning'!E646:E753,"F",'Reporting &amp; Planning'!N646:N753)</f>
        <v>0</v>
      </c>
      <c r="AB22" s="47" t="n">
        <f aca="false">SUMIF('Reporting &amp; Planning'!E756:E856,"F",'Reporting &amp; Planning'!N756:N856)</f>
        <v>0</v>
      </c>
      <c r="AC22" s="48" t="n">
        <f aca="false">SUM(X22:AB22)</f>
        <v>18858.68</v>
      </c>
    </row>
    <row r="23" customFormat="false" ht="12.75" hidden="false" customHeight="false" outlineLevel="0" collapsed="false">
      <c r="A23" s="49" t="s">
        <v>48</v>
      </c>
      <c r="B23" s="50" t="n">
        <f aca="false">'Reporting &amp; Planning'!H207</f>
        <v>13198</v>
      </c>
      <c r="C23" s="50" t="n">
        <f aca="false">'Reporting &amp; Planning'!H405</f>
        <v>20887</v>
      </c>
      <c r="D23" s="50" t="n">
        <f aca="false">'Reporting &amp; Planning'!H584</f>
        <v>0</v>
      </c>
      <c r="E23" s="50" t="n">
        <f aca="false">'Reporting &amp; Planning'!H712</f>
        <v>0</v>
      </c>
      <c r="F23" s="50" t="n">
        <f aca="false">'Reporting &amp; Planning'!H818</f>
        <v>0</v>
      </c>
      <c r="G23" s="41" t="n">
        <f aca="false">SUM(B23:F23)</f>
        <v>34085</v>
      </c>
      <c r="H23" s="42" t="n">
        <f aca="false">'Reporting &amp; Planning'!N207</f>
        <v>12489</v>
      </c>
      <c r="I23" s="42" t="n">
        <f aca="false">'Reporting &amp; Planning'!N405</f>
        <v>0</v>
      </c>
      <c r="J23" s="42" t="n">
        <f aca="false">'Reporting &amp; Planning'!N584</f>
        <v>0</v>
      </c>
      <c r="K23" s="42" t="n">
        <f aca="false">'Reporting &amp; Planning'!N712</f>
        <v>0</v>
      </c>
      <c r="L23" s="42" t="n">
        <f aca="false">'Reporting &amp; Planning'!N818</f>
        <v>0</v>
      </c>
      <c r="M23" s="42" t="n">
        <f aca="false">SUM(H23:L23)</f>
        <v>12489</v>
      </c>
      <c r="N23" s="43" t="n">
        <f aca="false">G23-M23</f>
        <v>21596</v>
      </c>
      <c r="P23" s="51" t="s">
        <v>49</v>
      </c>
      <c r="Q23" s="45" t="s">
        <v>50</v>
      </c>
      <c r="R23" s="46" t="n">
        <f aca="false">SUMIF('Reporting &amp; Planning'!E8:E278,"G",'Reporting &amp; Planning'!H8:H278)</f>
        <v>16000</v>
      </c>
      <c r="S23" s="47" t="n">
        <f aca="false">SUMIF('Reporting &amp; Planning'!E281:E463,"G",'Reporting &amp; Planning'!H281:H463)</f>
        <v>23600</v>
      </c>
      <c r="T23" s="47" t="n">
        <f aca="false">SUMIF('Reporting &amp; Planning'!E467:E642,"G",'Reporting &amp; Planning'!H467:H642)</f>
        <v>23600</v>
      </c>
      <c r="U23" s="47" t="n">
        <f aca="false">SUMIF('Reporting &amp; Planning'!E646:E753,"G",'Reporting &amp; Planning'!H646:H753)</f>
        <v>23600</v>
      </c>
      <c r="V23" s="47" t="n">
        <f aca="false">SUMIF('Reporting &amp; Planning'!E756:E856,"G",'Reporting &amp; Planning'!H756:H856)</f>
        <v>9000</v>
      </c>
      <c r="W23" s="48" t="n">
        <f aca="false">SUM(R23:V23)</f>
        <v>95800</v>
      </c>
      <c r="X23" s="46" t="n">
        <f aca="false">SUMIF('Reporting &amp; Planning'!E8:E278,"G",'Reporting &amp; Planning'!N8:N278)</f>
        <v>13200</v>
      </c>
      <c r="Y23" s="47" t="n">
        <f aca="false">SUMIF('Reporting &amp; Planning'!E281:E463,"G",'Reporting &amp; Planning'!N281:N463)</f>
        <v>0</v>
      </c>
      <c r="Z23" s="47" t="n">
        <f aca="false">SUMIF('Reporting &amp; Planning'!E467:E642,"G",'Reporting &amp; Planning'!N467:N642)</f>
        <v>0</v>
      </c>
      <c r="AA23" s="47" t="n">
        <f aca="false">SUMIF('Reporting &amp; Planning'!E646:E753,"G",'Reporting &amp; Planning'!N646:N753)</f>
        <v>0</v>
      </c>
      <c r="AB23" s="47" t="n">
        <f aca="false">SUMIF('Reporting &amp; Planning'!E756:E856,"G",'Reporting &amp; Planning'!N756:N856)</f>
        <v>0</v>
      </c>
      <c r="AC23" s="48" t="n">
        <f aca="false">SUM(X23:AB23)</f>
        <v>13200</v>
      </c>
    </row>
    <row r="24" customFormat="false" ht="13.5" hidden="false" customHeight="false" outlineLevel="0" collapsed="false">
      <c r="A24" s="49" t="s">
        <v>51</v>
      </c>
      <c r="B24" s="50" t="n">
        <f aca="false">'Reporting &amp; Planning'!H225</f>
        <v>29205</v>
      </c>
      <c r="C24" s="50" t="n">
        <f aca="false">'Reporting &amp; Planning'!H409</f>
        <v>0</v>
      </c>
      <c r="D24" s="50" t="n">
        <f aca="false">'Reporting &amp; Planning'!H588</f>
        <v>0</v>
      </c>
      <c r="E24" s="50" t="n">
        <f aca="false">'Reporting &amp; Planning'!H716</f>
        <v>0</v>
      </c>
      <c r="F24" s="50" t="n">
        <f aca="false">'Reporting &amp; Planning'!H822</f>
        <v>0</v>
      </c>
      <c r="G24" s="41" t="n">
        <f aca="false">SUM(B24:F24)</f>
        <v>29205</v>
      </c>
      <c r="H24" s="42" t="n">
        <f aca="false">'Reporting &amp; Planning'!N225</f>
        <v>27595.7445</v>
      </c>
      <c r="I24" s="42" t="n">
        <f aca="false">'Reporting &amp; Planning'!N409</f>
        <v>0</v>
      </c>
      <c r="J24" s="42" t="n">
        <f aca="false">'Reporting &amp; Planning'!N588</f>
        <v>0</v>
      </c>
      <c r="K24" s="42" t="n">
        <f aca="false">'Reporting &amp; Planning'!N716</f>
        <v>0</v>
      </c>
      <c r="L24" s="42" t="n">
        <f aca="false">'Reporting &amp; Planning'!N822</f>
        <v>0</v>
      </c>
      <c r="M24" s="42" t="n">
        <f aca="false">SUM(H24:L24)</f>
        <v>27595.7445</v>
      </c>
      <c r="N24" s="43" t="n">
        <f aca="false">G24-M24</f>
        <v>1609.2555</v>
      </c>
      <c r="P24" s="52" t="s">
        <v>52</v>
      </c>
      <c r="Q24" s="53" t="s">
        <v>53</v>
      </c>
      <c r="R24" s="46"/>
      <c r="S24" s="47"/>
      <c r="T24" s="47"/>
      <c r="U24" s="47"/>
      <c r="V24" s="54"/>
      <c r="W24" s="55" t="n">
        <f aca="false">'Reporting &amp; Planning'!H860</f>
        <v>62149</v>
      </c>
      <c r="X24" s="46"/>
      <c r="Y24" s="47"/>
      <c r="Z24" s="47"/>
      <c r="AA24" s="47"/>
      <c r="AB24" s="47"/>
      <c r="AC24" s="55" t="n">
        <f aca="false">'Reporting &amp; Planning'!N860</f>
        <v>0</v>
      </c>
    </row>
    <row r="25" customFormat="false" ht="12.75" hidden="false" customHeight="false" outlineLevel="0" collapsed="false">
      <c r="A25" s="49" t="s">
        <v>54</v>
      </c>
      <c r="B25" s="50" t="n">
        <f aca="false">'Reporting &amp; Planning'!H236</f>
        <v>7668</v>
      </c>
      <c r="C25" s="50" t="n">
        <f aca="false">'Reporting &amp; Planning'!H430</f>
        <v>20339</v>
      </c>
      <c r="D25" s="50" t="n">
        <f aca="false">'Reporting &amp; Planning'!H609</f>
        <v>20339</v>
      </c>
      <c r="E25" s="50" t="n">
        <f aca="false">'Reporting &amp; Planning'!H720</f>
        <v>0</v>
      </c>
      <c r="F25" s="50" t="n">
        <f aca="false">'Reporting &amp; Planning'!H826</f>
        <v>0</v>
      </c>
      <c r="G25" s="41" t="n">
        <f aca="false">SUM(B25:F25)</f>
        <v>48346</v>
      </c>
      <c r="H25" s="42" t="n">
        <f aca="false">'Reporting &amp; Planning'!N236</f>
        <v>7510</v>
      </c>
      <c r="I25" s="42" t="n">
        <f aca="false">'Reporting &amp; Planning'!N430</f>
        <v>0</v>
      </c>
      <c r="J25" s="42" t="n">
        <f aca="false">'Reporting &amp; Planning'!N609</f>
        <v>0</v>
      </c>
      <c r="K25" s="42" t="n">
        <f aca="false">'Reporting &amp; Planning'!N720</f>
        <v>0</v>
      </c>
      <c r="L25" s="42" t="n">
        <f aca="false">'Reporting &amp; Planning'!N826</f>
        <v>0</v>
      </c>
      <c r="M25" s="42" t="n">
        <f aca="false">SUM(H25:L25)</f>
        <v>7510</v>
      </c>
      <c r="N25" s="43" t="n">
        <f aca="false">G25-M25</f>
        <v>40836</v>
      </c>
      <c r="P25" s="56"/>
      <c r="Q25" s="57" t="s">
        <v>55</v>
      </c>
      <c r="R25" s="58" t="n">
        <f aca="false">SUM(R17:R24)</f>
        <v>385908.468888889</v>
      </c>
      <c r="S25" s="59" t="n">
        <f aca="false">SUM(S17:S24)</f>
        <v>323401</v>
      </c>
      <c r="T25" s="59" t="n">
        <f aca="false">SUM(T17:T24)</f>
        <v>320915</v>
      </c>
      <c r="U25" s="59" t="n">
        <f aca="false">SUM(U17:U24)</f>
        <v>144810</v>
      </c>
      <c r="V25" s="60" t="n">
        <f aca="false">SUM(V17:V24)</f>
        <v>67948.5</v>
      </c>
      <c r="W25" s="61" t="n">
        <f aca="false">SUM(W17:W24)</f>
        <v>1305131.96888889</v>
      </c>
      <c r="X25" s="58" t="n">
        <f aca="false">SUM(X17:X24)</f>
        <v>229852.605388889</v>
      </c>
      <c r="Y25" s="59" t="n">
        <f aca="false">SUM(Y17:Y24)</f>
        <v>0</v>
      </c>
      <c r="Z25" s="59" t="n">
        <f aca="false">SUM(Z17:Z24)</f>
        <v>0</v>
      </c>
      <c r="AA25" s="59" t="n">
        <f aca="false">SUM(AA17:AA24)</f>
        <v>0</v>
      </c>
      <c r="AB25" s="60" t="n">
        <f aca="false">SUM(AB17:AB24)</f>
        <v>0</v>
      </c>
      <c r="AC25" s="62" t="n">
        <f aca="false">SUM(AC17:AC24)</f>
        <v>229852.605388889</v>
      </c>
    </row>
    <row r="26" customFormat="false" ht="13.5" hidden="false" customHeight="false" outlineLevel="0" collapsed="false">
      <c r="A26" s="63" t="s">
        <v>56</v>
      </c>
      <c r="B26" s="64" t="n">
        <f aca="false">SUM(B17:B25)</f>
        <v>353035.948888889</v>
      </c>
      <c r="C26" s="64" t="n">
        <f aca="false">SUM(C17:C25)</f>
        <v>284874</v>
      </c>
      <c r="D26" s="64" t="n">
        <f aca="false">SUM(D17:D25)</f>
        <v>282388</v>
      </c>
      <c r="E26" s="64" t="n">
        <f aca="false">SUM(E17:E25)</f>
        <v>109649</v>
      </c>
      <c r="F26" s="64" t="n">
        <f aca="false">SUM(F17:F25)</f>
        <v>56426.5</v>
      </c>
      <c r="G26" s="65" t="n">
        <f aca="false">SUM(G17:G25)</f>
        <v>1086373.44888889</v>
      </c>
      <c r="H26" s="66" t="n">
        <f aca="false">SUM(H17:H25)</f>
        <v>198301.775388889</v>
      </c>
      <c r="I26" s="66" t="n">
        <f aca="false">SUM(I17:I25)</f>
        <v>0</v>
      </c>
      <c r="J26" s="66" t="n">
        <f aca="false">SUM(J17:J25)</f>
        <v>0</v>
      </c>
      <c r="K26" s="66" t="n">
        <f aca="false">SUM(K17:K25)</f>
        <v>0</v>
      </c>
      <c r="L26" s="66" t="n">
        <f aca="false">SUM(L17:L25)</f>
        <v>0</v>
      </c>
      <c r="M26" s="66" t="n">
        <f aca="false">SUM(M17:M25)</f>
        <v>198301.775388889</v>
      </c>
      <c r="N26" s="67"/>
      <c r="P26" s="68"/>
      <c r="Q26" s="69" t="s">
        <v>57</v>
      </c>
      <c r="R26" s="70" t="n">
        <f aca="false">R25-X25</f>
        <v>156055.8635</v>
      </c>
      <c r="S26" s="71" t="n">
        <f aca="false">S25-Y25</f>
        <v>323401</v>
      </c>
      <c r="T26" s="71" t="n">
        <f aca="false">T25-Z25</f>
        <v>320915</v>
      </c>
      <c r="U26" s="71" t="n">
        <f aca="false">U25-AA25</f>
        <v>144810</v>
      </c>
      <c r="V26" s="72" t="n">
        <f aca="false">V25-AB25</f>
        <v>67948.5</v>
      </c>
      <c r="W26" s="73" t="n">
        <f aca="false">SUM(R26:V26)+W24</f>
        <v>1075279.3635</v>
      </c>
      <c r="X26" s="70"/>
      <c r="Y26" s="71"/>
      <c r="Z26" s="71"/>
      <c r="AA26" s="71"/>
      <c r="AB26" s="72"/>
      <c r="AC26" s="74"/>
    </row>
    <row r="27" customFormat="false" ht="38.25" hidden="false" customHeight="false" outlineLevel="0" collapsed="false">
      <c r="A27" s="49" t="s">
        <v>58</v>
      </c>
      <c r="B27" s="50" t="n">
        <f aca="false">'Reporting &amp; Planning'!H261</f>
        <v>17630</v>
      </c>
      <c r="C27" s="50" t="n">
        <f aca="false">'Reporting &amp; Planning'!H447</f>
        <v>20600</v>
      </c>
      <c r="D27" s="50" t="n">
        <f aca="false">'Reporting &amp; Planning'!H626</f>
        <v>20600</v>
      </c>
      <c r="E27" s="50" t="n">
        <f aca="false">'Reporting &amp; Planning'!H737</f>
        <v>20600</v>
      </c>
      <c r="F27" s="50" t="n">
        <f aca="false">'Reporting &amp; Planning'!H843</f>
        <v>7000</v>
      </c>
      <c r="G27" s="75" t="n">
        <f aca="false">SUM(B27:F27)</f>
        <v>86430</v>
      </c>
      <c r="H27" s="42" t="n">
        <f aca="false">'Reporting &amp; Planning'!N261</f>
        <v>17862.31</v>
      </c>
      <c r="I27" s="42" t="n">
        <f aca="false">'Reporting &amp; Planning'!N447</f>
        <v>0</v>
      </c>
      <c r="J27" s="76" t="n">
        <f aca="false">'Reporting &amp; Planning'!N626</f>
        <v>0</v>
      </c>
      <c r="K27" s="42" t="n">
        <f aca="false">'Reporting &amp; Planning'!N737</f>
        <v>0</v>
      </c>
      <c r="L27" s="42" t="n">
        <f aca="false">'Reporting &amp; Planning'!N843</f>
        <v>0</v>
      </c>
      <c r="M27" s="42" t="n">
        <f aca="false">SUM(H27:L27)</f>
        <v>17862.31</v>
      </c>
      <c r="N27" s="43" t="n">
        <f aca="false">G27-M27</f>
        <v>68567.69</v>
      </c>
      <c r="Q27" s="77" t="s">
        <v>59</v>
      </c>
      <c r="W27" s="22"/>
      <c r="AC27" s="22"/>
    </row>
    <row r="28" customFormat="false" ht="25.5" hidden="false" customHeight="false" outlineLevel="0" collapsed="false">
      <c r="A28" s="49" t="s">
        <v>60</v>
      </c>
      <c r="B28" s="50" t="n">
        <f aca="false">'Reporting &amp; Planning'!H274</f>
        <v>15242.52</v>
      </c>
      <c r="C28" s="50" t="n">
        <f aca="false">'Reporting &amp; Planning'!H460</f>
        <v>17927</v>
      </c>
      <c r="D28" s="50" t="n">
        <f aca="false">'Reporting &amp; Planning'!H639</f>
        <v>17927</v>
      </c>
      <c r="E28" s="50" t="n">
        <f aca="false">'Reporting &amp; Planning'!H750</f>
        <v>14561</v>
      </c>
      <c r="F28" s="50" t="n">
        <f aca="false">'Reporting &amp; Planning'!H852</f>
        <v>4522</v>
      </c>
      <c r="G28" s="75" t="n">
        <f aca="false">SUM(B28:F28)</f>
        <v>70179.52</v>
      </c>
      <c r="H28" s="42" t="n">
        <f aca="false">'Reporting &amp; Planning'!N274</f>
        <v>13688.52</v>
      </c>
      <c r="I28" s="42" t="n">
        <f aca="false">'Reporting &amp; Planning'!N460</f>
        <v>0</v>
      </c>
      <c r="J28" s="42" t="n">
        <f aca="false">'Reporting &amp; Planning'!N639</f>
        <v>0</v>
      </c>
      <c r="K28" s="42" t="n">
        <f aca="false">'Reporting &amp; Planning'!N750</f>
        <v>0</v>
      </c>
      <c r="L28" s="42" t="n">
        <f aca="false">'Reporting &amp; Planning'!N852</f>
        <v>0</v>
      </c>
      <c r="M28" s="42" t="n">
        <f aca="false">SUM(H28:L28)</f>
        <v>13688.52</v>
      </c>
      <c r="N28" s="43" t="n">
        <f aca="false">G28-M28</f>
        <v>56491</v>
      </c>
      <c r="Q28" s="77" t="s">
        <v>61</v>
      </c>
    </row>
    <row r="29" customFormat="false" ht="12.75" hidden="false" customHeight="false" outlineLevel="0" collapsed="false">
      <c r="A29" s="49" t="s">
        <v>62</v>
      </c>
      <c r="B29" s="50"/>
      <c r="C29" s="50"/>
      <c r="D29" s="50"/>
      <c r="E29" s="50"/>
      <c r="F29" s="50"/>
      <c r="G29" s="75"/>
      <c r="H29" s="42" t="n">
        <f aca="false">'Reporting &amp; Planning'!N276</f>
        <v>0</v>
      </c>
      <c r="I29" s="42" t="n">
        <f aca="false">'Reporting &amp; Planning'!N462</f>
        <v>0</v>
      </c>
      <c r="J29" s="42" t="n">
        <f aca="false">'Reporting &amp; Planning'!N641</f>
        <v>0</v>
      </c>
      <c r="K29" s="42" t="n">
        <f aca="false">'Reporting &amp; Planning'!N752</f>
        <v>0</v>
      </c>
      <c r="L29" s="42" t="n">
        <f aca="false">'Reporting &amp; Planning'!N854</f>
        <v>0</v>
      </c>
      <c r="M29" s="42" t="n">
        <f aca="false">SUM(H29:L29)</f>
        <v>0</v>
      </c>
      <c r="N29" s="43" t="n">
        <f aca="false">G29-M29</f>
        <v>0</v>
      </c>
      <c r="P29" s="15"/>
      <c r="Q29" s="78"/>
    </row>
    <row r="30" customFormat="false" ht="12.75" hidden="false" customHeight="false" outlineLevel="0" collapsed="false">
      <c r="A30" s="63" t="s">
        <v>63</v>
      </c>
      <c r="B30" s="64" t="n">
        <f aca="false">SUM(B27:B29)</f>
        <v>32872.52</v>
      </c>
      <c r="C30" s="64" t="n">
        <f aca="false">SUM(C27:C29)</f>
        <v>38527</v>
      </c>
      <c r="D30" s="64" t="n">
        <f aca="false">SUM(D27:D29)</f>
        <v>38527</v>
      </c>
      <c r="E30" s="64" t="n">
        <f aca="false">SUM(E27:E29)</f>
        <v>35161</v>
      </c>
      <c r="F30" s="64" t="n">
        <f aca="false">SUM(F27:F29)</f>
        <v>11522</v>
      </c>
      <c r="G30" s="65" t="n">
        <f aca="false">SUM(G27:G29)</f>
        <v>156609.52</v>
      </c>
      <c r="H30" s="66" t="n">
        <f aca="false">SUM(H27:H29)</f>
        <v>31550.83</v>
      </c>
      <c r="I30" s="66" t="n">
        <f aca="false">SUM(I27:I29)</f>
        <v>0</v>
      </c>
      <c r="J30" s="66" t="n">
        <f aca="false">SUM(J27:J29)</f>
        <v>0</v>
      </c>
      <c r="K30" s="66" t="n">
        <f aca="false">SUM(K27:K29)</f>
        <v>0</v>
      </c>
      <c r="L30" s="66" t="n">
        <f aca="false">SUM(L27:L29)</f>
        <v>0</v>
      </c>
      <c r="M30" s="66" t="n">
        <f aca="false">SUM(M27:M29)</f>
        <v>31550.83</v>
      </c>
      <c r="N30" s="67"/>
      <c r="P30" s="15"/>
      <c r="Q30" s="78"/>
    </row>
    <row r="31" customFormat="false" ht="25.5" hidden="false" customHeight="false" outlineLevel="0" collapsed="false">
      <c r="A31" s="49" t="s">
        <v>64</v>
      </c>
      <c r="B31" s="50"/>
      <c r="C31" s="50"/>
      <c r="D31" s="50"/>
      <c r="E31" s="50"/>
      <c r="F31" s="50"/>
      <c r="G31" s="75" t="n">
        <f aca="false">'Reporting &amp; Planning'!H860</f>
        <v>62149</v>
      </c>
      <c r="H31" s="79"/>
      <c r="I31" s="79"/>
      <c r="J31" s="79"/>
      <c r="K31" s="79"/>
      <c r="L31" s="79"/>
      <c r="M31" s="79" t="n">
        <f aca="false">'Reporting &amp; Planning'!N860</f>
        <v>0</v>
      </c>
      <c r="N31" s="80" t="n">
        <f aca="false">G31-M31</f>
        <v>62149</v>
      </c>
    </row>
    <row r="32" customFormat="false" ht="15.75" hidden="false" customHeight="false" outlineLevel="0" collapsed="false">
      <c r="A32" s="81" t="s">
        <v>65</v>
      </c>
      <c r="B32" s="82" t="n">
        <f aca="false">SUM(B30+B26)</f>
        <v>385908.468888889</v>
      </c>
      <c r="C32" s="82" t="n">
        <f aca="false">SUM(C30+C26)</f>
        <v>323401</v>
      </c>
      <c r="D32" s="82" t="n">
        <f aca="false">SUM(D30+D26)</f>
        <v>320915</v>
      </c>
      <c r="E32" s="82" t="n">
        <f aca="false">SUM(E30+E26)</f>
        <v>144810</v>
      </c>
      <c r="F32" s="82" t="n">
        <f aca="false">F30+F26</f>
        <v>67948.5</v>
      </c>
      <c r="G32" s="83" t="n">
        <f aca="false">SUM(+G30+G26+G31)</f>
        <v>1305131.96888889</v>
      </c>
      <c r="H32" s="84" t="n">
        <f aca="false">SUM(H30+H26+H31)</f>
        <v>229852.605388889</v>
      </c>
      <c r="I32" s="84" t="n">
        <f aca="false">SUM(I30+I26+I31)</f>
        <v>0</v>
      </c>
      <c r="J32" s="84" t="n">
        <f aca="false">SUM(J30+J26+J31)</f>
        <v>0</v>
      </c>
      <c r="K32" s="84" t="n">
        <f aca="false">SUM(K30+K26+K31)</f>
        <v>0</v>
      </c>
      <c r="L32" s="84" t="n">
        <f aca="false">L30+L26</f>
        <v>0</v>
      </c>
      <c r="M32" s="84" t="n">
        <f aca="false">SUM(M30+M26+M31)</f>
        <v>229852.605388889</v>
      </c>
      <c r="N32" s="85" t="n">
        <f aca="false">G32-M32</f>
        <v>1075279.3635</v>
      </c>
    </row>
    <row r="33" customFormat="false" ht="29.25" hidden="false" customHeight="false" outlineLevel="0" collapsed="false">
      <c r="A33" s="86" t="s">
        <v>57</v>
      </c>
      <c r="B33" s="87" t="n">
        <f aca="false">B32-H32</f>
        <v>156055.8635</v>
      </c>
      <c r="C33" s="87" t="n">
        <f aca="false">C32-I32</f>
        <v>323401</v>
      </c>
      <c r="D33" s="87" t="n">
        <f aca="false">D32-J32</f>
        <v>320915</v>
      </c>
      <c r="E33" s="87" t="n">
        <f aca="false">E32-K32</f>
        <v>144810</v>
      </c>
      <c r="F33" s="88" t="n">
        <f aca="false">F32-L32</f>
        <v>67948.5</v>
      </c>
      <c r="G33" s="89" t="n">
        <f aca="false">SUM(B33:F33)+G31</f>
        <v>1075279.3635</v>
      </c>
      <c r="H33" s="47"/>
      <c r="I33" s="47"/>
      <c r="J33" s="47"/>
      <c r="K33" s="47"/>
      <c r="L33" s="47"/>
      <c r="M33" s="47"/>
      <c r="N33" s="47"/>
    </row>
    <row r="34" customFormat="false" ht="28.5" hidden="false" customHeight="true" outlineLevel="0" collapsed="false">
      <c r="O34" s="15"/>
    </row>
    <row r="35" customFormat="false" ht="28.5" hidden="false" customHeight="true" outlineLevel="0" collapsed="false">
      <c r="A35" s="3" t="s">
        <v>66</v>
      </c>
      <c r="B35" s="90" t="s">
        <v>67</v>
      </c>
      <c r="C35" s="90"/>
      <c r="D35" s="90"/>
      <c r="E35" s="90"/>
      <c r="F35" s="90"/>
      <c r="G35" s="90"/>
      <c r="H35" s="90"/>
      <c r="I35" s="90"/>
      <c r="P35" s="91"/>
      <c r="Q35" s="3" t="s">
        <v>68</v>
      </c>
      <c r="R35" s="90" t="s">
        <v>69</v>
      </c>
      <c r="S35" s="90"/>
      <c r="T35" s="90"/>
      <c r="U35" s="90"/>
      <c r="V35" s="90"/>
      <c r="W35" s="90"/>
      <c r="X35" s="90"/>
      <c r="Y35" s="90"/>
      <c r="Z35" s="91"/>
      <c r="AA35" s="91"/>
    </row>
    <row r="36" customFormat="false" ht="28.5" hidden="false" customHeight="true" outlineLevel="0" collapsed="false">
      <c r="A36" s="7" t="s">
        <v>70</v>
      </c>
      <c r="B36" s="92"/>
      <c r="C36" s="92"/>
      <c r="D36" s="92"/>
      <c r="E36" s="92"/>
      <c r="F36" s="92"/>
      <c r="G36" s="92"/>
      <c r="H36" s="92"/>
      <c r="I36" s="92"/>
      <c r="P36" s="91"/>
      <c r="Q36" s="7" t="s">
        <v>70</v>
      </c>
      <c r="R36" s="92"/>
      <c r="S36" s="92"/>
      <c r="T36" s="92"/>
      <c r="U36" s="92"/>
      <c r="V36" s="92"/>
      <c r="W36" s="92"/>
      <c r="X36" s="92"/>
      <c r="Y36" s="92"/>
      <c r="Z36" s="91"/>
      <c r="AA36" s="91"/>
    </row>
    <row r="37" s="91" customFormat="true" ht="18.75" hidden="false" customHeight="false" outlineLevel="0" collapsed="false">
      <c r="A37" s="93" t="s">
        <v>71</v>
      </c>
      <c r="B37" s="94"/>
      <c r="C37" s="94"/>
      <c r="D37" s="94"/>
      <c r="E37" s="94"/>
      <c r="F37" s="94"/>
      <c r="G37" s="94"/>
      <c r="H37" s="94"/>
      <c r="I37" s="94"/>
      <c r="J37" s="95"/>
      <c r="K37" s="95"/>
      <c r="L37" s="95"/>
      <c r="M37" s="95"/>
      <c r="N37" s="95"/>
      <c r="O37" s="1"/>
      <c r="P37" s="96"/>
      <c r="Q37" s="93" t="s">
        <v>71</v>
      </c>
      <c r="R37" s="97"/>
      <c r="S37" s="97"/>
      <c r="T37" s="97"/>
      <c r="U37" s="97"/>
      <c r="V37" s="97"/>
      <c r="W37" s="97"/>
      <c r="X37" s="97"/>
      <c r="Y37" s="97"/>
      <c r="Z37" s="96"/>
      <c r="AA37" s="96"/>
    </row>
    <row r="38" s="91" customFormat="true" ht="12.75" hidden="false" customHeight="false" outlineLevel="0" collapsed="false">
      <c r="A38" s="98" t="s">
        <v>72</v>
      </c>
      <c r="B38" s="99" t="s">
        <v>73</v>
      </c>
      <c r="C38" s="99"/>
      <c r="D38" s="99"/>
      <c r="E38" s="99"/>
      <c r="F38" s="99"/>
      <c r="G38" s="99"/>
      <c r="H38" s="99"/>
      <c r="I38" s="99"/>
      <c r="Q38" s="100" t="s">
        <v>72</v>
      </c>
      <c r="R38" s="99" t="s">
        <v>18</v>
      </c>
      <c r="S38" s="99"/>
      <c r="T38" s="99"/>
      <c r="U38" s="99"/>
      <c r="V38" s="99"/>
      <c r="W38" s="99"/>
      <c r="X38" s="99"/>
      <c r="Y38" s="99"/>
    </row>
    <row r="39" s="91" customFormat="true" ht="12.75" hidden="false" customHeight="false" outlineLevel="0" collapsed="false">
      <c r="A39" s="101" t="s">
        <v>74</v>
      </c>
      <c r="B39" s="102" t="s">
        <v>75</v>
      </c>
      <c r="C39" s="102"/>
      <c r="D39" s="102"/>
      <c r="E39" s="102"/>
      <c r="F39" s="102"/>
      <c r="G39" s="102"/>
      <c r="H39" s="102"/>
      <c r="I39" s="102"/>
      <c r="Q39" s="103" t="s">
        <v>74</v>
      </c>
      <c r="R39" s="102"/>
      <c r="S39" s="102"/>
      <c r="T39" s="102"/>
      <c r="U39" s="102"/>
      <c r="V39" s="102"/>
      <c r="W39" s="102"/>
      <c r="X39" s="102"/>
      <c r="Y39" s="102"/>
    </row>
    <row r="40" s="91" customFormat="true" ht="12.75" hidden="false" customHeight="false" outlineLevel="0" collapsed="false">
      <c r="A40" s="101" t="s">
        <v>76</v>
      </c>
      <c r="B40" s="102" t="n">
        <v>11233445566</v>
      </c>
      <c r="C40" s="102"/>
      <c r="D40" s="102"/>
      <c r="E40" s="102"/>
      <c r="F40" s="102"/>
      <c r="G40" s="102"/>
      <c r="H40" s="102"/>
      <c r="I40" s="102"/>
      <c r="Q40" s="103" t="s">
        <v>76</v>
      </c>
      <c r="R40" s="102" t="n">
        <v>12346789</v>
      </c>
      <c r="S40" s="102"/>
      <c r="T40" s="102"/>
      <c r="U40" s="102"/>
      <c r="V40" s="102"/>
      <c r="W40" s="102"/>
      <c r="X40" s="102"/>
      <c r="Y40" s="102"/>
    </row>
    <row r="41" s="96" customFormat="true" ht="12.75" hidden="false" customHeight="false" outlineLevel="0" collapsed="false">
      <c r="A41" s="101" t="s">
        <v>77</v>
      </c>
      <c r="B41" s="102"/>
      <c r="C41" s="102"/>
      <c r="D41" s="102"/>
      <c r="E41" s="102"/>
      <c r="F41" s="102"/>
      <c r="G41" s="102"/>
      <c r="H41" s="102"/>
      <c r="I41" s="102"/>
      <c r="J41" s="91"/>
      <c r="K41" s="91"/>
      <c r="L41" s="91"/>
      <c r="M41" s="91"/>
      <c r="N41" s="91"/>
      <c r="P41" s="1"/>
      <c r="Q41" s="103" t="s">
        <v>77</v>
      </c>
      <c r="R41" s="102" t="s">
        <v>78</v>
      </c>
      <c r="S41" s="102"/>
      <c r="T41" s="102"/>
      <c r="U41" s="102"/>
      <c r="V41" s="102"/>
      <c r="W41" s="102"/>
      <c r="X41" s="102"/>
      <c r="Y41" s="102"/>
      <c r="Z41" s="1"/>
      <c r="AA41" s="1"/>
    </row>
    <row r="42" s="91" customFormat="true" ht="12.75" hidden="false" customHeight="false" outlineLevel="0" collapsed="false">
      <c r="A42" s="101" t="s">
        <v>79</v>
      </c>
      <c r="B42" s="102" t="s">
        <v>80</v>
      </c>
      <c r="C42" s="102"/>
      <c r="D42" s="102"/>
      <c r="E42" s="102"/>
      <c r="F42" s="102"/>
      <c r="G42" s="102"/>
      <c r="H42" s="102"/>
      <c r="I42" s="102"/>
      <c r="P42" s="1"/>
      <c r="Q42" s="101" t="s">
        <v>79</v>
      </c>
      <c r="R42" s="102" t="s">
        <v>81</v>
      </c>
      <c r="S42" s="102"/>
      <c r="T42" s="102"/>
      <c r="U42" s="102"/>
      <c r="V42" s="102"/>
      <c r="W42" s="102"/>
      <c r="X42" s="102"/>
      <c r="Y42" s="102"/>
      <c r="Z42" s="1"/>
      <c r="AA42" s="1"/>
    </row>
    <row r="43" s="91" customFormat="true" ht="12.75" hidden="false" customHeight="false" outlineLevel="0" collapsed="false">
      <c r="A43" s="101" t="s">
        <v>82</v>
      </c>
      <c r="B43" s="102"/>
      <c r="C43" s="102"/>
      <c r="D43" s="102"/>
      <c r="E43" s="102"/>
      <c r="F43" s="102"/>
      <c r="G43" s="102"/>
      <c r="H43" s="102"/>
      <c r="I43" s="102"/>
      <c r="P43" s="1"/>
      <c r="Q43" s="101" t="s">
        <v>82</v>
      </c>
      <c r="R43" s="102" t="s">
        <v>83</v>
      </c>
      <c r="S43" s="102"/>
      <c r="T43" s="102"/>
      <c r="U43" s="102"/>
      <c r="V43" s="102"/>
      <c r="W43" s="102"/>
      <c r="X43" s="102"/>
      <c r="Y43" s="102"/>
      <c r="Z43" s="1"/>
      <c r="AA43" s="1"/>
    </row>
    <row r="44" s="91" customFormat="true" ht="12.75" hidden="false" customHeight="false" outlineLevel="0" collapsed="false">
      <c r="A44" s="101" t="s">
        <v>84</v>
      </c>
      <c r="B44" s="102" t="s">
        <v>85</v>
      </c>
      <c r="C44" s="102"/>
      <c r="D44" s="102"/>
      <c r="E44" s="102"/>
      <c r="F44" s="102"/>
      <c r="G44" s="102"/>
      <c r="H44" s="102"/>
      <c r="I44" s="102"/>
      <c r="P44" s="1"/>
      <c r="Q44" s="103" t="s">
        <v>84</v>
      </c>
      <c r="R44" s="102" t="s">
        <v>86</v>
      </c>
      <c r="S44" s="102"/>
      <c r="T44" s="102"/>
      <c r="U44" s="102"/>
      <c r="V44" s="102"/>
      <c r="W44" s="102"/>
      <c r="X44" s="102"/>
      <c r="Y44" s="102"/>
      <c r="Z44" s="1"/>
      <c r="AA44" s="1"/>
    </row>
    <row r="45" customFormat="false" ht="13.5" hidden="false" customHeight="false" outlineLevel="0" collapsed="false">
      <c r="A45" s="104" t="s">
        <v>87</v>
      </c>
      <c r="B45" s="105"/>
      <c r="C45" s="105"/>
      <c r="D45" s="105"/>
      <c r="E45" s="105"/>
      <c r="F45" s="105"/>
      <c r="G45" s="105"/>
      <c r="H45" s="105"/>
      <c r="I45" s="105"/>
      <c r="J45" s="91"/>
      <c r="K45" s="91"/>
      <c r="L45" s="91"/>
      <c r="M45" s="91"/>
      <c r="N45" s="91"/>
      <c r="O45" s="91"/>
      <c r="Q45" s="106" t="s">
        <v>87</v>
      </c>
      <c r="R45" s="105" t="s">
        <v>88</v>
      </c>
      <c r="S45" s="105"/>
      <c r="T45" s="105"/>
      <c r="U45" s="105"/>
      <c r="V45" s="105"/>
      <c r="W45" s="105"/>
      <c r="X45" s="105"/>
      <c r="Y45" s="105"/>
    </row>
  </sheetData>
  <mergeCells count="38">
    <mergeCell ref="A1:J1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5:G15"/>
    <mergeCell ref="H15:N15"/>
    <mergeCell ref="P15:P16"/>
    <mergeCell ref="R15:W15"/>
    <mergeCell ref="X15:AC15"/>
    <mergeCell ref="B35:I35"/>
    <mergeCell ref="R35:Y35"/>
    <mergeCell ref="B36:I36"/>
    <mergeCell ref="R36:Y36"/>
    <mergeCell ref="B37:I37"/>
    <mergeCell ref="R37:Y37"/>
    <mergeCell ref="B38:I38"/>
    <mergeCell ref="R38:Y38"/>
    <mergeCell ref="B39:I39"/>
    <mergeCell ref="R39:Y39"/>
    <mergeCell ref="B40:I40"/>
    <mergeCell ref="R40:Y40"/>
    <mergeCell ref="B41:I41"/>
    <mergeCell ref="R41:Y41"/>
    <mergeCell ref="B42:I42"/>
    <mergeCell ref="R42:Y42"/>
    <mergeCell ref="B43:I43"/>
    <mergeCell ref="R43:Y43"/>
    <mergeCell ref="B44:I44"/>
    <mergeCell ref="R44:Y44"/>
    <mergeCell ref="B45:I45"/>
    <mergeCell ref="R45:Y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4" activeCellId="0" sqref="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5.28"/>
    <col collapsed="false" customWidth="true" hidden="false" outlineLevel="0" max="2" min="2" style="107" width="12.56"/>
    <col collapsed="false" customWidth="true" hidden="false" outlineLevel="0" max="3" min="3" style="91" width="54.7"/>
    <col collapsed="false" customWidth="true" hidden="false" outlineLevel="0" max="4" min="4" style="91" width="39.41"/>
    <col collapsed="false" customWidth="true" hidden="false" outlineLevel="0" max="5" min="5" style="108" width="11.13"/>
    <col collapsed="false" customWidth="false" hidden="false" outlineLevel="0" max="7" min="6" style="91" width="9.14"/>
    <col collapsed="false" customWidth="true" hidden="false" outlineLevel="0" max="8" min="8" style="91" width="13.14"/>
    <col collapsed="false" customWidth="true" hidden="true" outlineLevel="0" max="10" min="9" style="91" width="9.06"/>
    <col collapsed="false" customWidth="true" hidden="false" outlineLevel="0" max="11" min="11" style="91" width="1.56"/>
    <col collapsed="false" customWidth="false" hidden="false" outlineLevel="0" max="12" min="12" style="91" width="9.14"/>
    <col collapsed="false" customWidth="true" hidden="false" outlineLevel="0" max="13" min="13" style="91" width="10.71"/>
    <col collapsed="false" customWidth="true" hidden="false" outlineLevel="0" max="15" min="14" style="91" width="11.85"/>
    <col collapsed="false" customWidth="true" hidden="true" outlineLevel="0" max="16" min="16" style="91" width="10.41"/>
    <col collapsed="false" customWidth="true" hidden="false" outlineLevel="0" max="17" min="17" style="91" width="10.85"/>
    <col collapsed="false" customWidth="true" hidden="false" outlineLevel="0" max="18" min="18" style="91" width="13.41"/>
    <col collapsed="false" customWidth="false" hidden="false" outlineLevel="0" max="257" min="19" style="91" width="9.14"/>
  </cols>
  <sheetData>
    <row r="1" customFormat="false" ht="27" hidden="false" customHeight="false" outlineLevel="0" collapsed="false">
      <c r="A1" s="109" t="s">
        <v>89</v>
      </c>
      <c r="B1" s="109"/>
      <c r="C1" s="109"/>
      <c r="E1" s="110"/>
    </row>
    <row r="2" customFormat="false" ht="12.75" hidden="false" customHeight="false" outlineLevel="0" collapsed="false">
      <c r="A2" s="111" t="s">
        <v>1</v>
      </c>
      <c r="B2" s="112" t="str">
        <f aca="false">Summary!B3:N3</f>
        <v>Curriculum Development in Technical Vocational Education and Training</v>
      </c>
      <c r="C2" s="112"/>
      <c r="D2" s="113" t="s">
        <v>90</v>
      </c>
      <c r="E2" s="110"/>
    </row>
    <row r="3" customFormat="false" ht="12.75" hidden="false" customHeight="false" outlineLevel="0" collapsed="false">
      <c r="A3" s="114" t="s">
        <v>3</v>
      </c>
      <c r="B3" s="115" t="str">
        <f aca="false">Summary!B4:N4</f>
        <v>NICHE/TZA/888</v>
      </c>
      <c r="C3" s="115"/>
      <c r="D3" s="113" t="s">
        <v>91</v>
      </c>
      <c r="E3" s="110"/>
    </row>
    <row r="4" customFormat="false" ht="13.5" hidden="false" customHeight="false" outlineLevel="0" collapsed="false">
      <c r="A4" s="116" t="s">
        <v>92</v>
      </c>
      <c r="B4" s="117" t="str">
        <f aca="false">Summary!B9:N9</f>
        <v>Report 2011</v>
      </c>
      <c r="C4" s="117"/>
      <c r="D4" s="113" t="s">
        <v>93</v>
      </c>
      <c r="E4" s="110"/>
    </row>
    <row r="5" s="22" customFormat="true" ht="25.5" hidden="false" customHeight="true" outlineLevel="0" collapsed="false">
      <c r="A5" s="23" t="s">
        <v>21</v>
      </c>
      <c r="B5" s="118"/>
      <c r="C5" s="119" t="s">
        <v>94</v>
      </c>
      <c r="D5" s="120" t="s">
        <v>95</v>
      </c>
      <c r="E5" s="121"/>
      <c r="F5" s="122" t="s">
        <v>22</v>
      </c>
      <c r="G5" s="122"/>
      <c r="H5" s="122"/>
      <c r="I5" s="123" t="s">
        <v>96</v>
      </c>
      <c r="J5" s="123"/>
      <c r="K5" s="124"/>
      <c r="L5" s="125" t="s">
        <v>97</v>
      </c>
      <c r="M5" s="125"/>
      <c r="N5" s="125"/>
      <c r="O5" s="125"/>
      <c r="P5" s="126" t="s">
        <v>98</v>
      </c>
      <c r="Q5" s="127"/>
      <c r="R5" s="127"/>
      <c r="S5" s="127"/>
      <c r="T5" s="127"/>
      <c r="U5" s="127"/>
    </row>
    <row r="6" customFormat="false" ht="12.75" hidden="false" customHeight="true" outlineLevel="0" collapsed="false">
      <c r="A6" s="128"/>
      <c r="B6" s="129" t="s">
        <v>99</v>
      </c>
      <c r="C6" s="119"/>
      <c r="D6" s="130" t="s">
        <v>100</v>
      </c>
      <c r="E6" s="131" t="s">
        <v>24</v>
      </c>
      <c r="F6" s="132" t="s">
        <v>101</v>
      </c>
      <c r="G6" s="133" t="s">
        <v>102</v>
      </c>
      <c r="H6" s="134" t="s">
        <v>25</v>
      </c>
      <c r="I6" s="135" t="s">
        <v>103</v>
      </c>
      <c r="J6" s="136" t="s">
        <v>104</v>
      </c>
      <c r="K6" s="137"/>
      <c r="L6" s="138" t="s">
        <v>105</v>
      </c>
      <c r="M6" s="138"/>
      <c r="N6" s="139" t="s">
        <v>106</v>
      </c>
      <c r="O6" s="140" t="s">
        <v>27</v>
      </c>
      <c r="P6" s="141" t="s">
        <v>103</v>
      </c>
    </row>
    <row r="7" customFormat="false" ht="23.25" hidden="false" customHeight="false" outlineLevel="0" collapsed="false">
      <c r="A7" s="142"/>
      <c r="B7" s="129"/>
      <c r="C7" s="119"/>
      <c r="D7" s="143"/>
      <c r="E7" s="131"/>
      <c r="F7" s="144" t="s">
        <v>107</v>
      </c>
      <c r="G7" s="145"/>
      <c r="H7" s="146"/>
      <c r="I7" s="135"/>
      <c r="J7" s="136"/>
      <c r="K7" s="147"/>
      <c r="L7" s="148" t="s">
        <v>101</v>
      </c>
      <c r="M7" s="145" t="s">
        <v>102</v>
      </c>
      <c r="N7" s="139"/>
      <c r="O7" s="149"/>
      <c r="P7" s="141"/>
    </row>
    <row r="8" s="5" customFormat="true" ht="18" hidden="false" customHeight="false" outlineLevel="0" collapsed="false">
      <c r="A8" s="150" t="n">
        <f aca="false">Summary!B8</f>
        <v>2011</v>
      </c>
      <c r="B8" s="151"/>
      <c r="C8" s="152"/>
      <c r="D8" s="152"/>
      <c r="E8" s="153"/>
      <c r="F8" s="154"/>
      <c r="G8" s="155"/>
      <c r="H8" s="75"/>
      <c r="I8" s="156"/>
      <c r="J8" s="156"/>
      <c r="K8" s="157"/>
      <c r="L8" s="154"/>
      <c r="M8" s="158"/>
      <c r="N8" s="159" t="n">
        <f aca="false">L8*M8</f>
        <v>0</v>
      </c>
      <c r="O8" s="159" t="n">
        <f aca="false">H8-N8</f>
        <v>0</v>
      </c>
      <c r="P8" s="160"/>
      <c r="Q8" s="161"/>
    </row>
    <row r="9" customFormat="false" ht="25.5" hidden="false" customHeight="false" outlineLevel="0" collapsed="false">
      <c r="A9" s="162" t="s">
        <v>30</v>
      </c>
      <c r="B9" s="163" t="n">
        <v>0.1</v>
      </c>
      <c r="C9" s="164" t="s">
        <v>108</v>
      </c>
      <c r="D9" s="165" t="s">
        <v>109</v>
      </c>
      <c r="E9" s="166"/>
      <c r="F9" s="154" t="n">
        <v>0</v>
      </c>
      <c r="G9" s="155" t="n">
        <v>0</v>
      </c>
      <c r="H9" s="75" t="n">
        <f aca="false">+G9*F9</f>
        <v>0</v>
      </c>
      <c r="I9" s="167"/>
      <c r="J9" s="167"/>
      <c r="K9" s="168"/>
      <c r="L9" s="154" t="n">
        <v>0</v>
      </c>
      <c r="M9" s="158" t="n">
        <v>0</v>
      </c>
      <c r="N9" s="159" t="n">
        <f aca="false">L9*M9</f>
        <v>0</v>
      </c>
      <c r="O9" s="159" t="n">
        <f aca="false">H9-N9</f>
        <v>0</v>
      </c>
      <c r="P9" s="167"/>
      <c r="Q9" s="169"/>
    </row>
    <row r="10" customFormat="false" ht="12.75" hidden="false" customHeight="false" outlineLevel="0" collapsed="false">
      <c r="A10" s="162"/>
      <c r="B10" s="163"/>
      <c r="C10" s="164"/>
      <c r="D10" s="170" t="s">
        <v>110</v>
      </c>
      <c r="E10" s="166" t="s">
        <v>31</v>
      </c>
      <c r="F10" s="154" t="n">
        <v>2</v>
      </c>
      <c r="G10" s="155" t="n">
        <v>705</v>
      </c>
      <c r="H10" s="75" t="n">
        <f aca="false">+G10*F10</f>
        <v>1410</v>
      </c>
      <c r="I10" s="167"/>
      <c r="J10" s="167"/>
      <c r="K10" s="168"/>
      <c r="L10" s="154" t="n">
        <v>2</v>
      </c>
      <c r="M10" s="158" t="n">
        <v>705</v>
      </c>
      <c r="N10" s="159" t="n">
        <f aca="false">L10*M10</f>
        <v>1410</v>
      </c>
      <c r="O10" s="159" t="n">
        <f aca="false">H10-N10</f>
        <v>0</v>
      </c>
      <c r="P10" s="167"/>
      <c r="Q10" s="169"/>
    </row>
    <row r="11" customFormat="false" ht="12.75" hidden="false" customHeight="false" outlineLevel="0" collapsed="false">
      <c r="A11" s="162"/>
      <c r="B11" s="163"/>
      <c r="C11" s="164"/>
      <c r="D11" s="170" t="s">
        <v>111</v>
      </c>
      <c r="E11" s="166" t="s">
        <v>31</v>
      </c>
      <c r="F11" s="154" t="n">
        <v>1</v>
      </c>
      <c r="G11" s="155" t="n">
        <v>547</v>
      </c>
      <c r="H11" s="75" t="n">
        <f aca="false">+G11*F11</f>
        <v>547</v>
      </c>
      <c r="I11" s="167"/>
      <c r="J11" s="167"/>
      <c r="K11" s="168"/>
      <c r="L11" s="154" t="n">
        <v>1</v>
      </c>
      <c r="M11" s="158" t="n">
        <v>547</v>
      </c>
      <c r="N11" s="159" t="n">
        <f aca="false">L11*M11</f>
        <v>547</v>
      </c>
      <c r="O11" s="159" t="n">
        <f aca="false">H11-N11</f>
        <v>0</v>
      </c>
      <c r="P11" s="167"/>
      <c r="Q11" s="169"/>
    </row>
    <row r="12" customFormat="false" ht="12.75" hidden="false" customHeight="false" outlineLevel="0" collapsed="false">
      <c r="A12" s="162"/>
      <c r="B12" s="163"/>
      <c r="C12" s="164"/>
      <c r="D12" s="170" t="s">
        <v>112</v>
      </c>
      <c r="E12" s="166" t="s">
        <v>113</v>
      </c>
      <c r="F12" s="154" t="n">
        <v>1</v>
      </c>
      <c r="G12" s="155" t="n">
        <v>50</v>
      </c>
      <c r="H12" s="75" t="n">
        <f aca="false">+G12*F12</f>
        <v>50</v>
      </c>
      <c r="I12" s="167"/>
      <c r="J12" s="167"/>
      <c r="K12" s="168"/>
      <c r="L12" s="154" t="n">
        <v>1</v>
      </c>
      <c r="M12" s="158" t="n">
        <v>50</v>
      </c>
      <c r="N12" s="159" t="n">
        <f aca="false">L12*M12</f>
        <v>50</v>
      </c>
      <c r="O12" s="159" t="n">
        <f aca="false">H12-N12</f>
        <v>0</v>
      </c>
      <c r="P12" s="167"/>
      <c r="Q12" s="169"/>
    </row>
    <row r="13" customFormat="false" ht="12.75" hidden="false" customHeight="false" outlineLevel="0" collapsed="false">
      <c r="A13" s="162"/>
      <c r="B13" s="163"/>
      <c r="C13" s="164"/>
      <c r="D13" s="170" t="s">
        <v>114</v>
      </c>
      <c r="E13" s="166" t="s">
        <v>113</v>
      </c>
      <c r="F13" s="154" t="n">
        <v>1</v>
      </c>
      <c r="G13" s="155" t="n">
        <v>100</v>
      </c>
      <c r="H13" s="75" t="n">
        <f aca="false">+G13*F13</f>
        <v>100</v>
      </c>
      <c r="I13" s="167"/>
      <c r="J13" s="167"/>
      <c r="K13" s="168"/>
      <c r="L13" s="154" t="n">
        <v>1</v>
      </c>
      <c r="M13" s="158" t="n">
        <v>112</v>
      </c>
      <c r="N13" s="159" t="n">
        <f aca="false">L13*M13</f>
        <v>112</v>
      </c>
      <c r="O13" s="159" t="n">
        <f aca="false">H13-N13</f>
        <v>-12</v>
      </c>
      <c r="P13" s="167"/>
      <c r="Q13" s="169"/>
    </row>
    <row r="14" customFormat="false" ht="12.75" hidden="false" customHeight="false" outlineLevel="0" collapsed="false">
      <c r="A14" s="162"/>
      <c r="B14" s="163"/>
      <c r="C14" s="164"/>
      <c r="D14" s="170"/>
      <c r="E14" s="166"/>
      <c r="F14" s="154"/>
      <c r="G14" s="155"/>
      <c r="H14" s="75"/>
      <c r="I14" s="167"/>
      <c r="J14" s="167"/>
      <c r="K14" s="168"/>
      <c r="L14" s="154"/>
      <c r="M14" s="158"/>
      <c r="N14" s="159"/>
      <c r="O14" s="159"/>
      <c r="P14" s="167"/>
      <c r="Q14" s="169"/>
    </row>
    <row r="15" customFormat="false" ht="12.75" hidden="false" customHeight="false" outlineLevel="0" collapsed="false">
      <c r="A15" s="162"/>
      <c r="B15" s="163"/>
      <c r="C15" s="164"/>
      <c r="D15" s="165" t="s">
        <v>115</v>
      </c>
      <c r="E15" s="166"/>
      <c r="F15" s="154"/>
      <c r="G15" s="155"/>
      <c r="H15" s="75" t="n">
        <f aca="false">+G15*F15</f>
        <v>0</v>
      </c>
      <c r="I15" s="167"/>
      <c r="J15" s="167"/>
      <c r="K15" s="168"/>
      <c r="L15" s="154"/>
      <c r="M15" s="158"/>
      <c r="N15" s="159"/>
      <c r="O15" s="159"/>
      <c r="P15" s="167"/>
      <c r="Q15" s="169"/>
    </row>
    <row r="16" customFormat="false" ht="12.75" hidden="false" customHeight="false" outlineLevel="0" collapsed="false">
      <c r="A16" s="162"/>
      <c r="B16" s="163"/>
      <c r="C16" s="164"/>
      <c r="D16" s="170" t="s">
        <v>111</v>
      </c>
      <c r="E16" s="166" t="s">
        <v>31</v>
      </c>
      <c r="F16" s="154" t="n">
        <v>1</v>
      </c>
      <c r="G16" s="155" t="n">
        <v>574</v>
      </c>
      <c r="H16" s="75" t="n">
        <f aca="false">+G16*F16</f>
        <v>574</v>
      </c>
      <c r="I16" s="167"/>
      <c r="J16" s="167"/>
      <c r="K16" s="168"/>
      <c r="L16" s="154" t="n">
        <v>1</v>
      </c>
      <c r="M16" s="158" t="n">
        <v>574</v>
      </c>
      <c r="N16" s="159" t="n">
        <f aca="false">L16*M16</f>
        <v>574</v>
      </c>
      <c r="O16" s="159" t="n">
        <f aca="false">H16-N16</f>
        <v>0</v>
      </c>
      <c r="P16" s="167"/>
      <c r="Q16" s="169"/>
    </row>
    <row r="17" customFormat="false" ht="12.75" hidden="false" customHeight="false" outlineLevel="0" collapsed="false">
      <c r="A17" s="162"/>
      <c r="B17" s="163"/>
      <c r="C17" s="164"/>
      <c r="D17" s="164" t="s">
        <v>112</v>
      </c>
      <c r="E17" s="171" t="s">
        <v>113</v>
      </c>
      <c r="F17" s="154" t="n">
        <v>1</v>
      </c>
      <c r="G17" s="155" t="n">
        <v>50</v>
      </c>
      <c r="H17" s="75" t="n">
        <f aca="false">+G17*F17</f>
        <v>50</v>
      </c>
      <c r="I17" s="167"/>
      <c r="J17" s="167"/>
      <c r="K17" s="168"/>
      <c r="L17" s="154" t="n">
        <v>1</v>
      </c>
      <c r="M17" s="158" t="n">
        <v>50</v>
      </c>
      <c r="N17" s="159" t="n">
        <f aca="false">L17*M17</f>
        <v>50</v>
      </c>
      <c r="O17" s="159" t="n">
        <f aca="false">H17-N17</f>
        <v>0</v>
      </c>
      <c r="P17" s="167"/>
      <c r="Q17" s="169"/>
    </row>
    <row r="18" customFormat="false" ht="12.75" hidden="false" customHeight="false" outlineLevel="0" collapsed="false">
      <c r="A18" s="162"/>
      <c r="B18" s="163"/>
      <c r="C18" s="164"/>
      <c r="D18" s="164" t="s">
        <v>114</v>
      </c>
      <c r="E18" s="171" t="s">
        <v>113</v>
      </c>
      <c r="F18" s="154" t="n">
        <v>1</v>
      </c>
      <c r="G18" s="155" t="n">
        <v>100</v>
      </c>
      <c r="H18" s="75" t="n">
        <f aca="false">+G18*F18</f>
        <v>100</v>
      </c>
      <c r="I18" s="167"/>
      <c r="J18" s="167"/>
      <c r="K18" s="168"/>
      <c r="L18" s="154" t="n">
        <v>1</v>
      </c>
      <c r="M18" s="158" t="n">
        <v>135</v>
      </c>
      <c r="N18" s="159" t="n">
        <f aca="false">L18*M18</f>
        <v>135</v>
      </c>
      <c r="O18" s="159" t="n">
        <f aca="false">H18-N18</f>
        <v>-35</v>
      </c>
      <c r="P18" s="167"/>
      <c r="Q18" s="169"/>
    </row>
    <row r="19" customFormat="false" ht="12.75" hidden="false" customHeight="false" outlineLevel="0" collapsed="false">
      <c r="A19" s="162"/>
      <c r="B19" s="163"/>
      <c r="C19" s="164"/>
      <c r="D19" s="164"/>
      <c r="E19" s="171"/>
      <c r="F19" s="154"/>
      <c r="G19" s="155"/>
      <c r="H19" s="75"/>
      <c r="I19" s="167"/>
      <c r="J19" s="167"/>
      <c r="K19" s="168"/>
      <c r="L19" s="154"/>
      <c r="M19" s="158"/>
      <c r="N19" s="159" t="n">
        <f aca="false">L19*M19</f>
        <v>0</v>
      </c>
      <c r="O19" s="159" t="n">
        <f aca="false">H19-N19</f>
        <v>0</v>
      </c>
      <c r="P19" s="167"/>
      <c r="Q19" s="169"/>
    </row>
    <row r="20" customFormat="false" ht="12.75" hidden="false" customHeight="false" outlineLevel="0" collapsed="false">
      <c r="A20" s="162"/>
      <c r="B20" s="163"/>
      <c r="C20" s="164"/>
      <c r="D20" s="165" t="s">
        <v>116</v>
      </c>
      <c r="E20" s="166"/>
      <c r="F20" s="154"/>
      <c r="G20" s="155"/>
      <c r="H20" s="75"/>
      <c r="I20" s="167"/>
      <c r="J20" s="167"/>
      <c r="K20" s="168"/>
      <c r="L20" s="154"/>
      <c r="M20" s="158"/>
      <c r="N20" s="159" t="n">
        <f aca="false">L20*M20</f>
        <v>0</v>
      </c>
      <c r="O20" s="159" t="n">
        <f aca="false">H20-N20</f>
        <v>0</v>
      </c>
      <c r="P20" s="167"/>
      <c r="Q20" s="169"/>
    </row>
    <row r="21" customFormat="false" ht="12.75" hidden="false" customHeight="false" outlineLevel="0" collapsed="false">
      <c r="A21" s="162"/>
      <c r="B21" s="163"/>
      <c r="C21" s="164"/>
      <c r="D21" s="170" t="s">
        <v>117</v>
      </c>
      <c r="E21" s="166" t="s">
        <v>31</v>
      </c>
      <c r="F21" s="154" t="n">
        <v>2</v>
      </c>
      <c r="G21" s="155" t="n">
        <v>700</v>
      </c>
      <c r="H21" s="75" t="n">
        <f aca="false">+G21*F21</f>
        <v>1400</v>
      </c>
      <c r="I21" s="167"/>
      <c r="J21" s="167"/>
      <c r="K21" s="168"/>
      <c r="L21" s="154" t="n">
        <v>2</v>
      </c>
      <c r="M21" s="158" t="n">
        <v>700</v>
      </c>
      <c r="N21" s="159" t="n">
        <f aca="false">L21*M21</f>
        <v>1400</v>
      </c>
      <c r="O21" s="159" t="n">
        <f aca="false">H21-N21</f>
        <v>0</v>
      </c>
      <c r="P21" s="167"/>
      <c r="Q21" s="169"/>
    </row>
    <row r="22" customFormat="false" ht="12.75" hidden="false" customHeight="false" outlineLevel="0" collapsed="false">
      <c r="A22" s="162"/>
      <c r="B22" s="163"/>
      <c r="C22" s="164"/>
      <c r="D22" s="164" t="s">
        <v>112</v>
      </c>
      <c r="E22" s="171" t="s">
        <v>113</v>
      </c>
      <c r="F22" s="154" t="n">
        <v>2</v>
      </c>
      <c r="G22" s="155" t="n">
        <v>50</v>
      </c>
      <c r="H22" s="75" t="n">
        <f aca="false">+G22*F22</f>
        <v>100</v>
      </c>
      <c r="I22" s="167"/>
      <c r="J22" s="167"/>
      <c r="K22" s="168"/>
      <c r="L22" s="154" t="n">
        <v>2</v>
      </c>
      <c r="M22" s="158" t="n">
        <v>50</v>
      </c>
      <c r="N22" s="159" t="n">
        <f aca="false">L22*M22</f>
        <v>100</v>
      </c>
      <c r="O22" s="159" t="n">
        <f aca="false">H22-N22</f>
        <v>0</v>
      </c>
      <c r="P22" s="167"/>
      <c r="Q22" s="169"/>
    </row>
    <row r="23" customFormat="false" ht="12.75" hidden="false" customHeight="false" outlineLevel="0" collapsed="false">
      <c r="A23" s="162"/>
      <c r="B23" s="163"/>
      <c r="C23" s="164"/>
      <c r="D23" s="164" t="s">
        <v>114</v>
      </c>
      <c r="E23" s="171" t="s">
        <v>113</v>
      </c>
      <c r="F23" s="154" t="n">
        <v>2</v>
      </c>
      <c r="G23" s="155" t="n">
        <v>100</v>
      </c>
      <c r="H23" s="75" t="n">
        <f aca="false">+G23*F23</f>
        <v>200</v>
      </c>
      <c r="I23" s="167"/>
      <c r="J23" s="167"/>
      <c r="K23" s="168"/>
      <c r="L23" s="154" t="n">
        <v>2</v>
      </c>
      <c r="M23" s="158" t="n">
        <v>136</v>
      </c>
      <c r="N23" s="159" t="n">
        <f aca="false">L23*M23</f>
        <v>272</v>
      </c>
      <c r="O23" s="159" t="n">
        <f aca="false">H23-N23</f>
        <v>-72</v>
      </c>
      <c r="P23" s="167"/>
      <c r="Q23" s="169"/>
    </row>
    <row r="24" customFormat="false" ht="12.75" hidden="false" customHeight="false" outlineLevel="0" collapsed="false">
      <c r="A24" s="162"/>
      <c r="B24" s="163"/>
      <c r="C24" s="164"/>
      <c r="D24" s="164"/>
      <c r="E24" s="171"/>
      <c r="F24" s="154"/>
      <c r="G24" s="155"/>
      <c r="H24" s="75" t="n">
        <f aca="false">+G24*F24</f>
        <v>0</v>
      </c>
      <c r="I24" s="167"/>
      <c r="J24" s="167"/>
      <c r="K24" s="168"/>
      <c r="L24" s="154"/>
      <c r="M24" s="158"/>
      <c r="N24" s="159" t="n">
        <f aca="false">L24*M24</f>
        <v>0</v>
      </c>
      <c r="O24" s="159" t="n">
        <f aca="false">H24-N24</f>
        <v>0</v>
      </c>
      <c r="P24" s="167"/>
      <c r="Q24" s="169"/>
    </row>
    <row r="25" customFormat="false" ht="12.75" hidden="false" customHeight="false" outlineLevel="0" collapsed="false">
      <c r="A25" s="162"/>
      <c r="B25" s="163"/>
      <c r="C25" s="164"/>
      <c r="D25" s="165" t="s">
        <v>118</v>
      </c>
      <c r="E25" s="166"/>
      <c r="F25" s="154"/>
      <c r="G25" s="155"/>
      <c r="H25" s="75"/>
      <c r="I25" s="167"/>
      <c r="J25" s="167"/>
      <c r="K25" s="168"/>
      <c r="L25" s="154"/>
      <c r="M25" s="158"/>
      <c r="N25" s="159" t="n">
        <f aca="false">L25*M25</f>
        <v>0</v>
      </c>
      <c r="O25" s="159" t="n">
        <f aca="false">H25-N25</f>
        <v>0</v>
      </c>
      <c r="P25" s="167"/>
      <c r="Q25" s="169"/>
    </row>
    <row r="26" customFormat="false" ht="12.75" hidden="false" customHeight="false" outlineLevel="0" collapsed="false">
      <c r="A26" s="162"/>
      <c r="B26" s="163"/>
      <c r="C26" s="164"/>
      <c r="D26" s="170" t="s">
        <v>119</v>
      </c>
      <c r="E26" s="166" t="s">
        <v>34</v>
      </c>
      <c r="F26" s="154" t="n">
        <v>1</v>
      </c>
      <c r="G26" s="155" t="n">
        <v>220</v>
      </c>
      <c r="H26" s="75" t="n">
        <f aca="false">+G26*F26</f>
        <v>220</v>
      </c>
      <c r="I26" s="167"/>
      <c r="J26" s="167"/>
      <c r="K26" s="168"/>
      <c r="L26" s="154" t="n">
        <v>1</v>
      </c>
      <c r="M26" s="158" t="n">
        <v>220</v>
      </c>
      <c r="N26" s="159" t="n">
        <f aca="false">L26*M26</f>
        <v>220</v>
      </c>
      <c r="O26" s="159" t="n">
        <f aca="false">H26-N26</f>
        <v>0</v>
      </c>
      <c r="P26" s="167"/>
      <c r="Q26" s="169"/>
    </row>
    <row r="27" customFormat="false" ht="12.75" hidden="false" customHeight="false" outlineLevel="0" collapsed="false">
      <c r="A27" s="162"/>
      <c r="B27" s="163"/>
      <c r="C27" s="164"/>
      <c r="D27" s="164" t="s">
        <v>120</v>
      </c>
      <c r="E27" s="171" t="s">
        <v>113</v>
      </c>
      <c r="F27" s="154" t="n">
        <v>1</v>
      </c>
      <c r="G27" s="155" t="n">
        <v>300</v>
      </c>
      <c r="H27" s="75" t="n">
        <f aca="false">+G27*F27</f>
        <v>300</v>
      </c>
      <c r="I27" s="167"/>
      <c r="J27" s="167"/>
      <c r="K27" s="168"/>
      <c r="L27" s="154" t="n">
        <v>0</v>
      </c>
      <c r="M27" s="158" t="n">
        <v>0</v>
      </c>
      <c r="N27" s="159" t="n">
        <f aca="false">L27*M27</f>
        <v>0</v>
      </c>
      <c r="O27" s="159" t="n">
        <f aca="false">H27-N27</f>
        <v>300</v>
      </c>
      <c r="P27" s="167"/>
      <c r="Q27" s="169"/>
    </row>
    <row r="28" customFormat="false" ht="12.75" hidden="false" customHeight="false" outlineLevel="0" collapsed="false">
      <c r="A28" s="162"/>
      <c r="B28" s="163"/>
      <c r="C28" s="164"/>
      <c r="D28" s="170"/>
      <c r="E28" s="171"/>
      <c r="F28" s="154"/>
      <c r="G28" s="155"/>
      <c r="H28" s="75"/>
      <c r="I28" s="167"/>
      <c r="J28" s="167"/>
      <c r="K28" s="168"/>
      <c r="L28" s="154"/>
      <c r="M28" s="158"/>
      <c r="N28" s="159"/>
      <c r="O28" s="159"/>
      <c r="P28" s="167"/>
      <c r="Q28" s="169"/>
    </row>
    <row r="29" customFormat="false" ht="12.75" hidden="false" customHeight="false" outlineLevel="0" collapsed="false">
      <c r="A29" s="162"/>
      <c r="B29" s="163" t="n">
        <v>0.3</v>
      </c>
      <c r="C29" s="164" t="s">
        <v>121</v>
      </c>
      <c r="D29" s="165" t="s">
        <v>122</v>
      </c>
      <c r="E29" s="171"/>
      <c r="F29" s="154"/>
      <c r="G29" s="155"/>
      <c r="H29" s="75" t="n">
        <f aca="false">+G29*F29</f>
        <v>0</v>
      </c>
      <c r="I29" s="172"/>
      <c r="J29" s="167"/>
      <c r="K29" s="168"/>
      <c r="L29" s="154"/>
      <c r="M29" s="158"/>
      <c r="N29" s="159" t="n">
        <f aca="false">L29*M29</f>
        <v>0</v>
      </c>
      <c r="O29" s="159" t="n">
        <f aca="false">H29-N29</f>
        <v>0</v>
      </c>
      <c r="P29" s="167"/>
      <c r="Q29" s="169"/>
    </row>
    <row r="30" customFormat="false" ht="12.75" hidden="false" customHeight="false" outlineLevel="0" collapsed="false">
      <c r="A30" s="162"/>
      <c r="B30" s="163"/>
      <c r="C30" s="164"/>
      <c r="D30" s="170" t="s">
        <v>111</v>
      </c>
      <c r="E30" s="171" t="s">
        <v>31</v>
      </c>
      <c r="F30" s="154" t="n">
        <v>6</v>
      </c>
      <c r="G30" s="155" t="n">
        <v>768</v>
      </c>
      <c r="H30" s="75" t="n">
        <f aca="false">+G30*F30</f>
        <v>4608</v>
      </c>
      <c r="I30" s="172"/>
      <c r="J30" s="167"/>
      <c r="K30" s="168"/>
      <c r="L30" s="154" t="n">
        <v>5.33333333333333</v>
      </c>
      <c r="M30" s="158" t="n">
        <v>768</v>
      </c>
      <c r="N30" s="159" t="n">
        <f aca="false">L30*M30</f>
        <v>4096</v>
      </c>
      <c r="O30" s="159" t="n">
        <f aca="false">H30-N30</f>
        <v>512</v>
      </c>
      <c r="P30" s="167"/>
      <c r="Q30" s="169"/>
    </row>
    <row r="31" customFormat="false" ht="12.75" hidden="false" customHeight="false" outlineLevel="0" collapsed="false">
      <c r="A31" s="162"/>
      <c r="B31" s="163"/>
      <c r="C31" s="164"/>
      <c r="D31" s="164" t="s">
        <v>112</v>
      </c>
      <c r="E31" s="171" t="s">
        <v>113</v>
      </c>
      <c r="F31" s="154" t="n">
        <v>6</v>
      </c>
      <c r="G31" s="155" t="n">
        <v>50</v>
      </c>
      <c r="H31" s="75" t="n">
        <f aca="false">+G31*F31</f>
        <v>300</v>
      </c>
      <c r="I31" s="167"/>
      <c r="J31" s="167"/>
      <c r="K31" s="168"/>
      <c r="L31" s="154" t="n">
        <v>5</v>
      </c>
      <c r="M31" s="158" t="n">
        <v>50</v>
      </c>
      <c r="N31" s="159" t="n">
        <f aca="false">L31*M31</f>
        <v>250</v>
      </c>
      <c r="O31" s="159" t="n">
        <f aca="false">H31-N31</f>
        <v>50</v>
      </c>
      <c r="P31" s="167"/>
      <c r="Q31" s="169"/>
    </row>
    <row r="32" customFormat="false" ht="12.75" hidden="false" customHeight="false" outlineLevel="0" collapsed="false">
      <c r="A32" s="162"/>
      <c r="B32" s="163"/>
      <c r="C32" s="164"/>
      <c r="D32" s="164" t="s">
        <v>123</v>
      </c>
      <c r="E32" s="171" t="s">
        <v>113</v>
      </c>
      <c r="F32" s="154" t="n">
        <v>6</v>
      </c>
      <c r="G32" s="155" t="n">
        <v>100</v>
      </c>
      <c r="H32" s="75" t="n">
        <f aca="false">+G32*F32</f>
        <v>600</v>
      </c>
      <c r="I32" s="167"/>
      <c r="J32" s="167"/>
      <c r="K32" s="168"/>
      <c r="L32" s="154" t="n">
        <v>5</v>
      </c>
      <c r="M32" s="158" t="n">
        <v>123</v>
      </c>
      <c r="N32" s="159" t="n">
        <f aca="false">L32*M32</f>
        <v>615</v>
      </c>
      <c r="O32" s="159" t="n">
        <f aca="false">H32-N32</f>
        <v>-15</v>
      </c>
      <c r="P32" s="167"/>
      <c r="Q32" s="169"/>
    </row>
    <row r="33" customFormat="false" ht="12.75" hidden="false" customHeight="false" outlineLevel="0" collapsed="false">
      <c r="A33" s="162"/>
      <c r="B33" s="163"/>
      <c r="C33" s="164"/>
      <c r="D33" s="164" t="s">
        <v>124</v>
      </c>
      <c r="E33" s="171" t="s">
        <v>113</v>
      </c>
      <c r="F33" s="154" t="n">
        <v>1</v>
      </c>
      <c r="G33" s="155" t="n">
        <v>750</v>
      </c>
      <c r="H33" s="75" t="n">
        <f aca="false">+G33*F33</f>
        <v>750</v>
      </c>
      <c r="I33" s="167"/>
      <c r="J33" s="167"/>
      <c r="K33" s="168"/>
      <c r="L33" s="154" t="n">
        <v>1</v>
      </c>
      <c r="M33" s="158" t="n">
        <v>918</v>
      </c>
      <c r="N33" s="159" t="n">
        <f aca="false">L33*M33</f>
        <v>918</v>
      </c>
      <c r="O33" s="159" t="n">
        <f aca="false">H33-N33</f>
        <v>-168</v>
      </c>
      <c r="P33" s="167"/>
      <c r="Q33" s="169"/>
    </row>
    <row r="34" customFormat="false" ht="12.75" hidden="false" customHeight="false" outlineLevel="0" collapsed="false">
      <c r="A34" s="162"/>
      <c r="B34" s="163"/>
      <c r="C34" s="164"/>
      <c r="D34" s="164"/>
      <c r="E34" s="171"/>
      <c r="F34" s="154"/>
      <c r="G34" s="155"/>
      <c r="H34" s="75"/>
      <c r="I34" s="167"/>
      <c r="J34" s="167"/>
      <c r="K34" s="168"/>
      <c r="L34" s="154"/>
      <c r="M34" s="158"/>
      <c r="N34" s="159"/>
      <c r="O34" s="159"/>
      <c r="P34" s="167"/>
      <c r="Q34" s="169"/>
    </row>
    <row r="35" customFormat="false" ht="12.75" hidden="false" customHeight="false" outlineLevel="0" collapsed="false">
      <c r="A35" s="162"/>
      <c r="B35" s="163" t="n">
        <v>0.4</v>
      </c>
      <c r="C35" s="164" t="s">
        <v>125</v>
      </c>
      <c r="D35" s="173" t="s">
        <v>109</v>
      </c>
      <c r="E35" s="171"/>
      <c r="F35" s="154"/>
      <c r="G35" s="155"/>
      <c r="H35" s="75" t="n">
        <f aca="false">+G35*F35</f>
        <v>0</v>
      </c>
      <c r="I35" s="167"/>
      <c r="J35" s="167"/>
      <c r="K35" s="168"/>
      <c r="L35" s="154"/>
      <c r="M35" s="158"/>
      <c r="N35" s="159" t="n">
        <f aca="false">L35*M35</f>
        <v>0</v>
      </c>
      <c r="O35" s="159" t="n">
        <f aca="false">H35-N35</f>
        <v>0</v>
      </c>
      <c r="P35" s="167"/>
      <c r="Q35" s="169"/>
    </row>
    <row r="36" customFormat="false" ht="12.75" hidden="false" customHeight="false" outlineLevel="0" collapsed="false">
      <c r="A36" s="162"/>
      <c r="B36" s="163"/>
      <c r="C36" s="164"/>
      <c r="D36" s="164" t="s">
        <v>111</v>
      </c>
      <c r="E36" s="171" t="s">
        <v>31</v>
      </c>
      <c r="F36" s="154" t="n">
        <v>5</v>
      </c>
      <c r="G36" s="155" t="n">
        <v>547</v>
      </c>
      <c r="H36" s="75" t="n">
        <f aca="false">+G36*F36</f>
        <v>2735</v>
      </c>
      <c r="I36" s="167"/>
      <c r="J36" s="167"/>
      <c r="K36" s="168"/>
      <c r="L36" s="154" t="n">
        <v>5</v>
      </c>
      <c r="M36" s="158" t="n">
        <v>547</v>
      </c>
      <c r="N36" s="159" t="n">
        <f aca="false">L36*M36</f>
        <v>2735</v>
      </c>
      <c r="O36" s="159" t="n">
        <f aca="false">H36-N36</f>
        <v>0</v>
      </c>
      <c r="P36" s="167"/>
      <c r="Q36" s="169"/>
    </row>
    <row r="37" customFormat="false" ht="12.75" hidden="false" customHeight="false" outlineLevel="0" collapsed="false">
      <c r="A37" s="162"/>
      <c r="B37" s="163"/>
      <c r="C37" s="164"/>
      <c r="D37" s="164" t="s">
        <v>112</v>
      </c>
      <c r="E37" s="171" t="s">
        <v>113</v>
      </c>
      <c r="F37" s="154" t="n">
        <v>5</v>
      </c>
      <c r="G37" s="155" t="n">
        <v>50</v>
      </c>
      <c r="H37" s="75" t="n">
        <f aca="false">+G37*F37</f>
        <v>250</v>
      </c>
      <c r="I37" s="167"/>
      <c r="J37" s="167"/>
      <c r="K37" s="168"/>
      <c r="L37" s="154" t="n">
        <v>5</v>
      </c>
      <c r="M37" s="158" t="n">
        <v>50</v>
      </c>
      <c r="N37" s="159" t="n">
        <f aca="false">L37*M37</f>
        <v>250</v>
      </c>
      <c r="O37" s="159" t="n">
        <f aca="false">H37-N37</f>
        <v>0</v>
      </c>
      <c r="P37" s="167"/>
      <c r="Q37" s="169"/>
    </row>
    <row r="38" customFormat="false" ht="12.75" hidden="false" customHeight="false" outlineLevel="0" collapsed="false">
      <c r="A38" s="162"/>
      <c r="B38" s="163"/>
      <c r="C38" s="164"/>
      <c r="D38" s="164" t="s">
        <v>126</v>
      </c>
      <c r="E38" s="171" t="s">
        <v>113</v>
      </c>
      <c r="F38" s="154" t="n">
        <v>5</v>
      </c>
      <c r="G38" s="155" t="n">
        <f aca="false">462.76/9</f>
        <v>51.4177777777778</v>
      </c>
      <c r="H38" s="75" t="n">
        <f aca="false">+G38*F38</f>
        <v>257.088888888889</v>
      </c>
      <c r="I38" s="167"/>
      <c r="J38" s="167"/>
      <c r="K38" s="168"/>
      <c r="L38" s="154" t="n">
        <v>5</v>
      </c>
      <c r="M38" s="158" t="n">
        <v>51.4177777777778</v>
      </c>
      <c r="N38" s="159" t="n">
        <f aca="false">L38*M38</f>
        <v>257.088888888889</v>
      </c>
      <c r="O38" s="159" t="n">
        <f aca="false">H38-N38</f>
        <v>0</v>
      </c>
      <c r="P38" s="167"/>
      <c r="Q38" s="169"/>
    </row>
    <row r="39" customFormat="false" ht="12.75" hidden="false" customHeight="false" outlineLevel="0" collapsed="false">
      <c r="A39" s="162"/>
      <c r="B39" s="163"/>
      <c r="C39" s="164"/>
      <c r="D39" s="164" t="s">
        <v>124</v>
      </c>
      <c r="E39" s="171" t="s">
        <v>113</v>
      </c>
      <c r="F39" s="154" t="n">
        <v>1</v>
      </c>
      <c r="G39" s="155" t="n">
        <v>1423</v>
      </c>
      <c r="H39" s="75" t="n">
        <f aca="false">+G39*F39</f>
        <v>1423</v>
      </c>
      <c r="I39" s="167"/>
      <c r="J39" s="167"/>
      <c r="K39" s="168"/>
      <c r="L39" s="154" t="n">
        <v>1</v>
      </c>
      <c r="M39" s="158" t="n">
        <v>1245</v>
      </c>
      <c r="N39" s="159" t="n">
        <f aca="false">L39*M39</f>
        <v>1245</v>
      </c>
      <c r="O39" s="159" t="n">
        <f aca="false">H39-N39</f>
        <v>178</v>
      </c>
      <c r="P39" s="167"/>
      <c r="Q39" s="169"/>
    </row>
    <row r="40" customFormat="false" ht="12.75" hidden="false" customHeight="false" outlineLevel="0" collapsed="false">
      <c r="A40" s="162"/>
      <c r="B40" s="163"/>
      <c r="C40" s="164"/>
      <c r="D40" s="164"/>
      <c r="E40" s="171"/>
      <c r="F40" s="154"/>
      <c r="G40" s="155"/>
      <c r="H40" s="75"/>
      <c r="I40" s="167"/>
      <c r="J40" s="167"/>
      <c r="K40" s="168"/>
      <c r="L40" s="154"/>
      <c r="M40" s="158"/>
      <c r="N40" s="159"/>
      <c r="O40" s="159"/>
      <c r="P40" s="167"/>
      <c r="Q40" s="169"/>
    </row>
    <row r="41" customFormat="false" ht="12.75" hidden="false" customHeight="false" outlineLevel="0" collapsed="false">
      <c r="A41" s="162"/>
      <c r="B41" s="163"/>
      <c r="C41" s="164"/>
      <c r="D41" s="165" t="s">
        <v>115</v>
      </c>
      <c r="E41" s="171"/>
      <c r="F41" s="154"/>
      <c r="G41" s="155"/>
      <c r="H41" s="75" t="n">
        <f aca="false">+G41*F41</f>
        <v>0</v>
      </c>
      <c r="I41" s="167"/>
      <c r="J41" s="167"/>
      <c r="K41" s="168"/>
      <c r="L41" s="154"/>
      <c r="M41" s="158"/>
      <c r="N41" s="159" t="n">
        <f aca="false">L41*M41</f>
        <v>0</v>
      </c>
      <c r="O41" s="159" t="n">
        <f aca="false">H41-N41</f>
        <v>0</v>
      </c>
      <c r="P41" s="167"/>
      <c r="Q41" s="169"/>
    </row>
    <row r="42" customFormat="false" ht="12.75" hidden="false" customHeight="false" outlineLevel="0" collapsed="false">
      <c r="A42" s="162"/>
      <c r="B42" s="163"/>
      <c r="C42" s="164"/>
      <c r="D42" s="164" t="s">
        <v>111</v>
      </c>
      <c r="E42" s="171" t="s">
        <v>31</v>
      </c>
      <c r="F42" s="154" t="n">
        <v>6</v>
      </c>
      <c r="G42" s="155" t="n">
        <v>574</v>
      </c>
      <c r="H42" s="75" t="n">
        <f aca="false">+G42*F42</f>
        <v>3444</v>
      </c>
      <c r="I42" s="167"/>
      <c r="J42" s="167"/>
      <c r="K42" s="168"/>
      <c r="L42" s="154" t="n">
        <v>5</v>
      </c>
      <c r="M42" s="158" t="n">
        <v>574</v>
      </c>
      <c r="N42" s="159" t="n">
        <f aca="false">L42*M42</f>
        <v>2870</v>
      </c>
      <c r="O42" s="159" t="n">
        <f aca="false">H42-N42</f>
        <v>574</v>
      </c>
      <c r="P42" s="167"/>
      <c r="Q42" s="169"/>
    </row>
    <row r="43" customFormat="false" ht="12.75" hidden="false" customHeight="false" outlineLevel="0" collapsed="false">
      <c r="A43" s="162"/>
      <c r="B43" s="163"/>
      <c r="C43" s="164"/>
      <c r="D43" s="164" t="s">
        <v>112</v>
      </c>
      <c r="E43" s="171" t="s">
        <v>113</v>
      </c>
      <c r="F43" s="154" t="n">
        <v>6</v>
      </c>
      <c r="G43" s="155" t="n">
        <v>50</v>
      </c>
      <c r="H43" s="75" t="n">
        <f aca="false">+G43*F43</f>
        <v>300</v>
      </c>
      <c r="I43" s="167"/>
      <c r="J43" s="167"/>
      <c r="K43" s="168"/>
      <c r="L43" s="154" t="n">
        <v>5</v>
      </c>
      <c r="M43" s="158" t="n">
        <v>50</v>
      </c>
      <c r="N43" s="159" t="n">
        <f aca="false">L43*M43</f>
        <v>250</v>
      </c>
      <c r="O43" s="159" t="n">
        <f aca="false">H43-N43</f>
        <v>50</v>
      </c>
      <c r="P43" s="167"/>
      <c r="Q43" s="169"/>
    </row>
    <row r="44" customFormat="false" ht="12.75" hidden="false" customHeight="false" outlineLevel="0" collapsed="false">
      <c r="A44" s="162"/>
      <c r="B44" s="163"/>
      <c r="C44" s="164"/>
      <c r="D44" s="164" t="s">
        <v>127</v>
      </c>
      <c r="E44" s="171" t="s">
        <v>113</v>
      </c>
      <c r="F44" s="154" t="n">
        <v>6</v>
      </c>
      <c r="G44" s="155" t="n">
        <f aca="false">284.82/6</f>
        <v>47.47</v>
      </c>
      <c r="H44" s="75" t="n">
        <f aca="false">+G44*F44</f>
        <v>284.82</v>
      </c>
      <c r="I44" s="167"/>
      <c r="J44" s="167"/>
      <c r="K44" s="168"/>
      <c r="L44" s="154" t="n">
        <v>5</v>
      </c>
      <c r="M44" s="158" t="n">
        <v>47.47</v>
      </c>
      <c r="N44" s="159" t="n">
        <f aca="false">L44*M44</f>
        <v>237.35</v>
      </c>
      <c r="O44" s="159" t="n">
        <f aca="false">H44-N44</f>
        <v>47.47</v>
      </c>
      <c r="P44" s="167"/>
      <c r="Q44" s="169"/>
    </row>
    <row r="45" customFormat="false" ht="12.75" hidden="false" customHeight="false" outlineLevel="0" collapsed="false">
      <c r="A45" s="162"/>
      <c r="B45" s="163"/>
      <c r="C45" s="164"/>
      <c r="D45" s="164" t="s">
        <v>124</v>
      </c>
      <c r="E45" s="171" t="s">
        <v>113</v>
      </c>
      <c r="F45" s="154" t="n">
        <v>1</v>
      </c>
      <c r="G45" s="155" t="n">
        <v>1423</v>
      </c>
      <c r="H45" s="75" t="n">
        <f aca="false">+G45*F45</f>
        <v>1423</v>
      </c>
      <c r="I45" s="167"/>
      <c r="J45" s="167"/>
      <c r="K45" s="168"/>
      <c r="L45" s="154" t="n">
        <v>1</v>
      </c>
      <c r="M45" s="158" t="n">
        <v>1358</v>
      </c>
      <c r="N45" s="159" t="n">
        <f aca="false">L45*M45</f>
        <v>1358</v>
      </c>
      <c r="O45" s="159" t="n">
        <f aca="false">H45-N45</f>
        <v>65</v>
      </c>
      <c r="P45" s="167"/>
      <c r="Q45" s="169"/>
    </row>
    <row r="46" customFormat="false" ht="12.75" hidden="false" customHeight="false" outlineLevel="0" collapsed="false">
      <c r="A46" s="162"/>
      <c r="B46" s="163"/>
      <c r="C46" s="164"/>
      <c r="D46" s="164"/>
      <c r="E46" s="171"/>
      <c r="F46" s="154"/>
      <c r="G46" s="155"/>
      <c r="H46" s="75"/>
      <c r="I46" s="167"/>
      <c r="J46" s="167"/>
      <c r="K46" s="168"/>
      <c r="L46" s="154"/>
      <c r="M46" s="158"/>
      <c r="N46" s="159"/>
      <c r="O46" s="159"/>
      <c r="P46" s="167"/>
      <c r="Q46" s="169"/>
    </row>
    <row r="47" customFormat="false" ht="12.75" hidden="false" customHeight="false" outlineLevel="0" collapsed="false">
      <c r="A47" s="162"/>
      <c r="B47" s="163"/>
      <c r="C47" s="164"/>
      <c r="D47" s="165" t="s">
        <v>116</v>
      </c>
      <c r="E47" s="171"/>
      <c r="F47" s="154"/>
      <c r="G47" s="155"/>
      <c r="H47" s="75" t="n">
        <f aca="false">+G47*F47</f>
        <v>0</v>
      </c>
      <c r="I47" s="167"/>
      <c r="J47" s="167"/>
      <c r="K47" s="168"/>
      <c r="L47" s="154"/>
      <c r="M47" s="158"/>
      <c r="N47" s="159" t="n">
        <f aca="false">L47*M47</f>
        <v>0</v>
      </c>
      <c r="O47" s="159" t="n">
        <f aca="false">H47-N47</f>
        <v>0</v>
      </c>
      <c r="P47" s="167"/>
      <c r="Q47" s="169"/>
    </row>
    <row r="48" customFormat="false" ht="12.75" hidden="false" customHeight="false" outlineLevel="0" collapsed="false">
      <c r="A48" s="162"/>
      <c r="B48" s="163"/>
      <c r="C48" s="164"/>
      <c r="D48" s="164" t="s">
        <v>111</v>
      </c>
      <c r="E48" s="171" t="s">
        <v>31</v>
      </c>
      <c r="F48" s="154" t="n">
        <v>4</v>
      </c>
      <c r="G48" s="155" t="n">
        <v>700</v>
      </c>
      <c r="H48" s="75" t="n">
        <f aca="false">+G48*F48</f>
        <v>2800</v>
      </c>
      <c r="I48" s="167"/>
      <c r="J48" s="167"/>
      <c r="K48" s="168"/>
      <c r="L48" s="154" t="n">
        <v>4</v>
      </c>
      <c r="M48" s="158" t="n">
        <v>700</v>
      </c>
      <c r="N48" s="159" t="n">
        <f aca="false">L48*M48</f>
        <v>2800</v>
      </c>
      <c r="O48" s="159" t="n">
        <f aca="false">H48-N48</f>
        <v>0</v>
      </c>
      <c r="P48" s="167"/>
      <c r="Q48" s="169"/>
    </row>
    <row r="49" customFormat="false" ht="12.75" hidden="false" customHeight="false" outlineLevel="0" collapsed="false">
      <c r="A49" s="162"/>
      <c r="B49" s="163"/>
      <c r="C49" s="164"/>
      <c r="D49" s="164" t="s">
        <v>112</v>
      </c>
      <c r="E49" s="171" t="s">
        <v>113</v>
      </c>
      <c r="F49" s="154" t="n">
        <v>4</v>
      </c>
      <c r="G49" s="155" t="n">
        <v>50</v>
      </c>
      <c r="H49" s="75" t="n">
        <f aca="false">+G49*F49</f>
        <v>200</v>
      </c>
      <c r="I49" s="167"/>
      <c r="J49" s="167"/>
      <c r="K49" s="168"/>
      <c r="L49" s="154" t="n">
        <v>4</v>
      </c>
      <c r="M49" s="158" t="n">
        <v>50</v>
      </c>
      <c r="N49" s="159" t="n">
        <f aca="false">L49*M49</f>
        <v>200</v>
      </c>
      <c r="O49" s="159" t="n">
        <f aca="false">H49-N49</f>
        <v>0</v>
      </c>
      <c r="P49" s="167"/>
      <c r="Q49" s="169"/>
    </row>
    <row r="50" customFormat="false" ht="12.75" hidden="false" customHeight="false" outlineLevel="0" collapsed="false">
      <c r="A50" s="162"/>
      <c r="B50" s="163"/>
      <c r="C50" s="164"/>
      <c r="D50" s="164" t="s">
        <v>127</v>
      </c>
      <c r="E50" s="171" t="s">
        <v>113</v>
      </c>
      <c r="F50" s="154" t="n">
        <v>3</v>
      </c>
      <c r="G50" s="155" t="n">
        <f aca="false">106.83/3</f>
        <v>35.61</v>
      </c>
      <c r="H50" s="75" t="n">
        <f aca="false">+G50*F50</f>
        <v>106.83</v>
      </c>
      <c r="I50" s="167"/>
      <c r="J50" s="167"/>
      <c r="K50" s="168"/>
      <c r="L50" s="154" t="n">
        <v>3</v>
      </c>
      <c r="M50" s="158" t="n">
        <v>35.61</v>
      </c>
      <c r="N50" s="159" t="n">
        <f aca="false">L50*M50</f>
        <v>106.83</v>
      </c>
      <c r="O50" s="159" t="n">
        <f aca="false">H50-N50</f>
        <v>0</v>
      </c>
      <c r="P50" s="167"/>
      <c r="Q50" s="169"/>
    </row>
    <row r="51" customFormat="false" ht="12.75" hidden="false" customHeight="false" outlineLevel="0" collapsed="false">
      <c r="A51" s="162"/>
      <c r="B51" s="163"/>
      <c r="C51" s="164"/>
      <c r="D51" s="164" t="s">
        <v>124</v>
      </c>
      <c r="E51" s="171" t="s">
        <v>113</v>
      </c>
      <c r="F51" s="154" t="n">
        <v>1</v>
      </c>
      <c r="G51" s="155" t="n">
        <v>1423</v>
      </c>
      <c r="H51" s="75" t="n">
        <f aca="false">+G51*F51</f>
        <v>1423</v>
      </c>
      <c r="I51" s="167"/>
      <c r="J51" s="167"/>
      <c r="K51" s="168"/>
      <c r="L51" s="154" t="n">
        <v>1</v>
      </c>
      <c r="M51" s="158" t="n">
        <v>1543</v>
      </c>
      <c r="N51" s="159" t="n">
        <f aca="false">L51*M51</f>
        <v>1543</v>
      </c>
      <c r="O51" s="159" t="n">
        <f aca="false">H51-N51</f>
        <v>-120</v>
      </c>
      <c r="P51" s="167"/>
      <c r="Q51" s="169"/>
    </row>
    <row r="52" customFormat="false" ht="12.75" hidden="false" customHeight="false" outlineLevel="0" collapsed="false">
      <c r="A52" s="162"/>
      <c r="B52" s="163"/>
      <c r="C52" s="164"/>
      <c r="D52" s="164"/>
      <c r="E52" s="171"/>
      <c r="F52" s="154"/>
      <c r="G52" s="155"/>
      <c r="H52" s="75"/>
      <c r="I52" s="167"/>
      <c r="J52" s="167"/>
      <c r="K52" s="168"/>
      <c r="L52" s="154"/>
      <c r="M52" s="158"/>
      <c r="N52" s="159"/>
      <c r="O52" s="159"/>
      <c r="P52" s="167"/>
      <c r="Q52" s="169"/>
    </row>
    <row r="53" customFormat="false" ht="12.75" hidden="false" customHeight="false" outlineLevel="0" collapsed="false">
      <c r="A53" s="162"/>
      <c r="B53" s="163"/>
      <c r="C53" s="164"/>
      <c r="D53" s="165" t="s">
        <v>118</v>
      </c>
      <c r="E53" s="171"/>
      <c r="F53" s="154"/>
      <c r="G53" s="155"/>
      <c r="H53" s="75" t="n">
        <f aca="false">+G53*F53</f>
        <v>0</v>
      </c>
      <c r="I53" s="167"/>
      <c r="J53" s="167"/>
      <c r="K53" s="168"/>
      <c r="L53" s="154"/>
      <c r="M53" s="158"/>
      <c r="N53" s="159" t="n">
        <f aca="false">L53*M53</f>
        <v>0</v>
      </c>
      <c r="O53" s="159" t="n">
        <f aca="false">H53-N53</f>
        <v>0</v>
      </c>
      <c r="P53" s="167"/>
      <c r="Q53" s="169"/>
    </row>
    <row r="54" customFormat="false" ht="12.75" hidden="false" customHeight="false" outlineLevel="0" collapsed="false">
      <c r="A54" s="162"/>
      <c r="B54" s="163"/>
      <c r="C54" s="164"/>
      <c r="D54" s="164" t="s">
        <v>119</v>
      </c>
      <c r="E54" s="171" t="s">
        <v>34</v>
      </c>
      <c r="F54" s="154" t="n">
        <v>4</v>
      </c>
      <c r="G54" s="155" t="n">
        <v>220</v>
      </c>
      <c r="H54" s="75" t="n">
        <f aca="false">+G54*F54</f>
        <v>880</v>
      </c>
      <c r="I54" s="167"/>
      <c r="J54" s="167"/>
      <c r="K54" s="168"/>
      <c r="L54" s="154" t="n">
        <v>4</v>
      </c>
      <c r="M54" s="158" t="n">
        <v>220</v>
      </c>
      <c r="N54" s="159" t="n">
        <f aca="false">L54*M54</f>
        <v>880</v>
      </c>
      <c r="O54" s="159" t="n">
        <f aca="false">H54-N54</f>
        <v>0</v>
      </c>
      <c r="P54" s="167"/>
      <c r="Q54" s="169"/>
    </row>
    <row r="55" customFormat="false" ht="12.75" hidden="false" customHeight="false" outlineLevel="0" collapsed="false">
      <c r="A55" s="162"/>
      <c r="B55" s="163"/>
      <c r="C55" s="164"/>
      <c r="D55" s="164" t="s">
        <v>112</v>
      </c>
      <c r="E55" s="171" t="s">
        <v>113</v>
      </c>
      <c r="F55" s="154" t="n">
        <v>2</v>
      </c>
      <c r="G55" s="155" t="n">
        <v>30</v>
      </c>
      <c r="H55" s="75" t="n">
        <f aca="false">+G55*F55</f>
        <v>60</v>
      </c>
      <c r="I55" s="167"/>
      <c r="J55" s="167"/>
      <c r="K55" s="168"/>
      <c r="L55" s="154" t="n">
        <v>2</v>
      </c>
      <c r="M55" s="158" t="n">
        <v>30</v>
      </c>
      <c r="N55" s="159" t="n">
        <f aca="false">L55*M55</f>
        <v>60</v>
      </c>
      <c r="O55" s="159" t="n">
        <f aca="false">H55-N55</f>
        <v>0</v>
      </c>
      <c r="P55" s="167"/>
      <c r="Q55" s="169"/>
    </row>
    <row r="56" customFormat="false" ht="12.75" hidden="false" customHeight="false" outlineLevel="0" collapsed="false">
      <c r="A56" s="162"/>
      <c r="B56" s="163"/>
      <c r="C56" s="164"/>
      <c r="D56" s="164" t="s">
        <v>127</v>
      </c>
      <c r="E56" s="171" t="s">
        <v>113</v>
      </c>
      <c r="F56" s="154" t="n">
        <v>2</v>
      </c>
      <c r="G56" s="155" t="n">
        <f aca="false">68.57/2</f>
        <v>34.285</v>
      </c>
      <c r="H56" s="75" t="n">
        <f aca="false">+G56*F56</f>
        <v>68.57</v>
      </c>
      <c r="I56" s="167"/>
      <c r="J56" s="167"/>
      <c r="K56" s="168"/>
      <c r="L56" s="154" t="n">
        <v>2</v>
      </c>
      <c r="M56" s="158" t="n">
        <v>34.285</v>
      </c>
      <c r="N56" s="159" t="n">
        <f aca="false">L56*M56</f>
        <v>68.57</v>
      </c>
      <c r="O56" s="159" t="n">
        <f aca="false">H56-N56</f>
        <v>0</v>
      </c>
      <c r="P56" s="167"/>
      <c r="Q56" s="169"/>
    </row>
    <row r="57" customFormat="false" ht="12.75" hidden="false" customHeight="false" outlineLevel="0" collapsed="false">
      <c r="A57" s="162"/>
      <c r="B57" s="163"/>
      <c r="C57" s="164"/>
      <c r="D57" s="164"/>
      <c r="E57" s="171"/>
      <c r="F57" s="154"/>
      <c r="G57" s="155"/>
      <c r="H57" s="75"/>
      <c r="I57" s="167"/>
      <c r="J57" s="167"/>
      <c r="K57" s="168"/>
      <c r="L57" s="154"/>
      <c r="M57" s="158"/>
      <c r="N57" s="159"/>
      <c r="O57" s="159"/>
      <c r="P57" s="167"/>
      <c r="Q57" s="169"/>
    </row>
    <row r="58" customFormat="false" ht="12.75" hidden="false" customHeight="false" outlineLevel="0" collapsed="false">
      <c r="A58" s="162"/>
      <c r="B58" s="163"/>
      <c r="C58" s="164"/>
      <c r="D58" s="173" t="s">
        <v>128</v>
      </c>
      <c r="E58" s="171"/>
      <c r="F58" s="154"/>
      <c r="G58" s="155"/>
      <c r="H58" s="75" t="n">
        <f aca="false">+G58*F58</f>
        <v>0</v>
      </c>
      <c r="I58" s="167"/>
      <c r="J58" s="167"/>
      <c r="K58" s="168"/>
      <c r="L58" s="154"/>
      <c r="M58" s="158"/>
      <c r="N58" s="159" t="n">
        <f aca="false">L58*M58</f>
        <v>0</v>
      </c>
      <c r="O58" s="159" t="n">
        <f aca="false">H58-N58</f>
        <v>0</v>
      </c>
      <c r="P58" s="167"/>
      <c r="Q58" s="169"/>
    </row>
    <row r="59" customFormat="false" ht="12.75" hidden="false" customHeight="false" outlineLevel="0" collapsed="false">
      <c r="A59" s="162"/>
      <c r="B59" s="163"/>
      <c r="C59" s="164"/>
      <c r="D59" s="164" t="s">
        <v>129</v>
      </c>
      <c r="E59" s="171" t="s">
        <v>31</v>
      </c>
      <c r="F59" s="154" t="n">
        <v>6</v>
      </c>
      <c r="G59" s="155" t="n">
        <v>686</v>
      </c>
      <c r="H59" s="75" t="n">
        <f aca="false">+G59*F59</f>
        <v>4116</v>
      </c>
      <c r="I59" s="167"/>
      <c r="J59" s="167"/>
      <c r="K59" s="168"/>
      <c r="L59" s="154" t="n">
        <v>6</v>
      </c>
      <c r="M59" s="158" t="n">
        <v>686</v>
      </c>
      <c r="N59" s="159" t="n">
        <f aca="false">L59*M59</f>
        <v>4116</v>
      </c>
      <c r="O59" s="159" t="n">
        <f aca="false">H59-N59</f>
        <v>0</v>
      </c>
      <c r="P59" s="167"/>
      <c r="Q59" s="169"/>
    </row>
    <row r="60" customFormat="false" ht="12.75" hidden="false" customHeight="false" outlineLevel="0" collapsed="false">
      <c r="A60" s="162"/>
      <c r="B60" s="163"/>
      <c r="C60" s="164"/>
      <c r="D60" s="164" t="s">
        <v>112</v>
      </c>
      <c r="E60" s="171" t="s">
        <v>113</v>
      </c>
      <c r="F60" s="154" t="n">
        <v>6</v>
      </c>
      <c r="G60" s="155" t="n">
        <v>50</v>
      </c>
      <c r="H60" s="75" t="n">
        <f aca="false">+G60*F60</f>
        <v>300</v>
      </c>
      <c r="I60" s="167"/>
      <c r="J60" s="167"/>
      <c r="K60" s="168"/>
      <c r="L60" s="154" t="n">
        <v>6</v>
      </c>
      <c r="M60" s="158" t="n">
        <v>50</v>
      </c>
      <c r="N60" s="159" t="n">
        <f aca="false">L60*M60</f>
        <v>300</v>
      </c>
      <c r="O60" s="159" t="n">
        <f aca="false">H60-N60</f>
        <v>0</v>
      </c>
      <c r="P60" s="167"/>
      <c r="Q60" s="169"/>
    </row>
    <row r="61" customFormat="false" ht="12.75" hidden="false" customHeight="false" outlineLevel="0" collapsed="false">
      <c r="A61" s="162"/>
      <c r="B61" s="163"/>
      <c r="C61" s="164"/>
      <c r="D61" s="164" t="s">
        <v>127</v>
      </c>
      <c r="E61" s="171" t="s">
        <v>113</v>
      </c>
      <c r="F61" s="154" t="n">
        <v>6</v>
      </c>
      <c r="G61" s="155" t="n">
        <v>57.5</v>
      </c>
      <c r="H61" s="75" t="n">
        <f aca="false">+G61*F61</f>
        <v>345</v>
      </c>
      <c r="I61" s="167"/>
      <c r="J61" s="167"/>
      <c r="K61" s="168"/>
      <c r="L61" s="154" t="n">
        <v>6</v>
      </c>
      <c r="M61" s="158" t="n">
        <v>57.5</v>
      </c>
      <c r="N61" s="159" t="n">
        <f aca="false">L61*M61</f>
        <v>345</v>
      </c>
      <c r="O61" s="159" t="n">
        <f aca="false">H61-N61</f>
        <v>0</v>
      </c>
      <c r="P61" s="167"/>
      <c r="Q61" s="169"/>
    </row>
    <row r="62" customFormat="false" ht="12.75" hidden="false" customHeight="false" outlineLevel="0" collapsed="false">
      <c r="A62" s="162"/>
      <c r="B62" s="163"/>
      <c r="C62" s="164"/>
      <c r="D62" s="164" t="s">
        <v>130</v>
      </c>
      <c r="E62" s="171" t="s">
        <v>113</v>
      </c>
      <c r="F62" s="154" t="n">
        <v>1</v>
      </c>
      <c r="G62" s="155" t="n">
        <f aca="false">175+26.88</f>
        <v>201.88</v>
      </c>
      <c r="H62" s="75" t="n">
        <f aca="false">+G62*F62</f>
        <v>201.88</v>
      </c>
      <c r="I62" s="167"/>
      <c r="J62" s="167"/>
      <c r="K62" s="168"/>
      <c r="L62" s="154" t="n">
        <v>1</v>
      </c>
      <c r="M62" s="158" t="n">
        <v>126.88</v>
      </c>
      <c r="N62" s="159" t="n">
        <f aca="false">L62*M62</f>
        <v>126.88</v>
      </c>
      <c r="O62" s="159" t="n">
        <f aca="false">H62-N62</f>
        <v>75</v>
      </c>
      <c r="P62" s="167"/>
      <c r="Q62" s="169"/>
    </row>
    <row r="63" customFormat="false" ht="12.75" hidden="false" customHeight="false" outlineLevel="0" collapsed="false">
      <c r="A63" s="162"/>
      <c r="B63" s="163"/>
      <c r="C63" s="164"/>
      <c r="D63" s="164" t="s">
        <v>124</v>
      </c>
      <c r="E63" s="171" t="s">
        <v>113</v>
      </c>
      <c r="F63" s="154" t="n">
        <v>1</v>
      </c>
      <c r="G63" s="155" t="n">
        <v>1423.26</v>
      </c>
      <c r="H63" s="75" t="n">
        <f aca="false">+G63*F63</f>
        <v>1423.26</v>
      </c>
      <c r="I63" s="167"/>
      <c r="J63" s="167"/>
      <c r="K63" s="168"/>
      <c r="L63" s="154" t="n">
        <v>1</v>
      </c>
      <c r="M63" s="158" t="n">
        <v>1423.26</v>
      </c>
      <c r="N63" s="159" t="n">
        <f aca="false">L63*M63</f>
        <v>1423.26</v>
      </c>
      <c r="O63" s="159" t="n">
        <f aca="false">H63-N63</f>
        <v>0</v>
      </c>
      <c r="P63" s="167"/>
      <c r="Q63" s="169"/>
    </row>
    <row r="64" customFormat="false" ht="12.75" hidden="false" customHeight="false" outlineLevel="0" collapsed="false">
      <c r="A64" s="162"/>
      <c r="B64" s="163"/>
      <c r="C64" s="164"/>
      <c r="D64" s="164"/>
      <c r="E64" s="171"/>
      <c r="F64" s="154"/>
      <c r="G64" s="155"/>
      <c r="H64" s="75"/>
      <c r="I64" s="167"/>
      <c r="J64" s="167"/>
      <c r="K64" s="168"/>
      <c r="L64" s="154"/>
      <c r="M64" s="158"/>
      <c r="N64" s="159"/>
      <c r="O64" s="159"/>
      <c r="P64" s="167"/>
      <c r="Q64" s="169"/>
    </row>
    <row r="65" customFormat="false" ht="12.75" hidden="false" customHeight="false" outlineLevel="0" collapsed="false">
      <c r="A65" s="162"/>
      <c r="B65" s="163" t="n">
        <v>0.5</v>
      </c>
      <c r="C65" s="164" t="s">
        <v>131</v>
      </c>
      <c r="D65" s="173" t="s">
        <v>109</v>
      </c>
      <c r="E65" s="171"/>
      <c r="F65" s="154"/>
      <c r="G65" s="155"/>
      <c r="H65" s="75" t="n">
        <f aca="false">+G65*F65</f>
        <v>0</v>
      </c>
      <c r="I65" s="167"/>
      <c r="J65" s="167"/>
      <c r="K65" s="168"/>
      <c r="L65" s="154"/>
      <c r="M65" s="158"/>
      <c r="N65" s="159" t="n">
        <f aca="false">L65*M65</f>
        <v>0</v>
      </c>
      <c r="O65" s="159" t="n">
        <f aca="false">H65-N65</f>
        <v>0</v>
      </c>
      <c r="P65" s="167"/>
      <c r="Q65" s="169"/>
    </row>
    <row r="66" customFormat="false" ht="12.75" hidden="false" customHeight="false" outlineLevel="0" collapsed="false">
      <c r="A66" s="162"/>
      <c r="B66" s="163"/>
      <c r="C66" s="164"/>
      <c r="D66" s="164" t="s">
        <v>110</v>
      </c>
      <c r="E66" s="171" t="s">
        <v>31</v>
      </c>
      <c r="F66" s="174" t="n">
        <v>7.5</v>
      </c>
      <c r="G66" s="155" t="n">
        <v>705</v>
      </c>
      <c r="H66" s="75" t="n">
        <f aca="false">+G66*F66</f>
        <v>5287.5</v>
      </c>
      <c r="I66" s="167"/>
      <c r="J66" s="167"/>
      <c r="K66" s="168"/>
      <c r="L66" s="174" t="n">
        <v>7.5</v>
      </c>
      <c r="M66" s="158" t="n">
        <v>705</v>
      </c>
      <c r="N66" s="159" t="n">
        <f aca="false">L66*M66</f>
        <v>5287.5</v>
      </c>
      <c r="O66" s="159" t="n">
        <f aca="false">H66-N66</f>
        <v>0</v>
      </c>
      <c r="P66" s="167"/>
      <c r="Q66" s="169"/>
    </row>
    <row r="67" customFormat="false" ht="12.75" hidden="false" customHeight="false" outlineLevel="0" collapsed="false">
      <c r="A67" s="162"/>
      <c r="B67" s="163"/>
      <c r="C67" s="164"/>
      <c r="D67" s="164"/>
      <c r="E67" s="171"/>
      <c r="F67" s="174"/>
      <c r="G67" s="155"/>
      <c r="H67" s="75"/>
      <c r="I67" s="167"/>
      <c r="J67" s="167"/>
      <c r="K67" s="168"/>
      <c r="L67" s="174"/>
      <c r="M67" s="158"/>
      <c r="N67" s="159"/>
      <c r="O67" s="159"/>
      <c r="P67" s="167"/>
      <c r="Q67" s="169"/>
    </row>
    <row r="68" customFormat="false" ht="12.75" hidden="false" customHeight="false" outlineLevel="0" collapsed="false">
      <c r="A68" s="162"/>
      <c r="B68" s="163"/>
      <c r="C68" s="164"/>
      <c r="D68" s="165" t="s">
        <v>116</v>
      </c>
      <c r="E68" s="171"/>
      <c r="F68" s="174"/>
      <c r="G68" s="155"/>
      <c r="H68" s="75" t="n">
        <f aca="false">+G68*F68</f>
        <v>0</v>
      </c>
      <c r="I68" s="167"/>
      <c r="J68" s="167"/>
      <c r="K68" s="168"/>
      <c r="L68" s="174"/>
      <c r="M68" s="158"/>
      <c r="N68" s="159" t="n">
        <f aca="false">L68*M68</f>
        <v>0</v>
      </c>
      <c r="O68" s="159" t="n">
        <f aca="false">H68-N68</f>
        <v>0</v>
      </c>
      <c r="P68" s="167"/>
      <c r="Q68" s="169"/>
    </row>
    <row r="69" customFormat="false" ht="12.75" hidden="false" customHeight="false" outlineLevel="0" collapsed="false">
      <c r="A69" s="162"/>
      <c r="B69" s="163"/>
      <c r="C69" s="164"/>
      <c r="D69" s="164" t="s">
        <v>117</v>
      </c>
      <c r="E69" s="171" t="s">
        <v>31</v>
      </c>
      <c r="F69" s="154" t="n">
        <v>1</v>
      </c>
      <c r="G69" s="155" t="n">
        <v>700</v>
      </c>
      <c r="H69" s="75" t="n">
        <f aca="false">+G69*F69</f>
        <v>700</v>
      </c>
      <c r="I69" s="167"/>
      <c r="J69" s="167"/>
      <c r="K69" s="168"/>
      <c r="L69" s="154" t="n">
        <v>1</v>
      </c>
      <c r="M69" s="158" t="n">
        <v>700</v>
      </c>
      <c r="N69" s="159" t="n">
        <f aca="false">L69*M69</f>
        <v>700</v>
      </c>
      <c r="O69" s="159" t="n">
        <f aca="false">H69-N69</f>
        <v>0</v>
      </c>
      <c r="P69" s="167"/>
      <c r="Q69" s="169"/>
    </row>
    <row r="70" customFormat="false" ht="12.75" hidden="false" customHeight="false" outlineLevel="0" collapsed="false">
      <c r="A70" s="162"/>
      <c r="B70" s="163"/>
      <c r="C70" s="164"/>
      <c r="D70" s="164" t="s">
        <v>112</v>
      </c>
      <c r="E70" s="171" t="s">
        <v>113</v>
      </c>
      <c r="F70" s="154" t="n">
        <v>1</v>
      </c>
      <c r="G70" s="155" t="n">
        <v>50</v>
      </c>
      <c r="H70" s="75" t="n">
        <f aca="false">+G70*F70</f>
        <v>50</v>
      </c>
      <c r="I70" s="167"/>
      <c r="J70" s="167"/>
      <c r="K70" s="168"/>
      <c r="L70" s="154" t="n">
        <v>1</v>
      </c>
      <c r="M70" s="158" t="n">
        <v>50</v>
      </c>
      <c r="N70" s="159" t="n">
        <f aca="false">L70*M70</f>
        <v>50</v>
      </c>
      <c r="O70" s="159" t="n">
        <f aca="false">H70-N70</f>
        <v>0</v>
      </c>
      <c r="P70" s="167"/>
      <c r="Q70" s="169"/>
    </row>
    <row r="71" customFormat="false" ht="12.75" hidden="false" customHeight="false" outlineLevel="0" collapsed="false">
      <c r="A71" s="162"/>
      <c r="B71" s="163"/>
      <c r="C71" s="164"/>
      <c r="D71" s="164" t="s">
        <v>127</v>
      </c>
      <c r="E71" s="171" t="s">
        <v>113</v>
      </c>
      <c r="F71" s="154" t="n">
        <v>1</v>
      </c>
      <c r="G71" s="155" t="n">
        <v>100</v>
      </c>
      <c r="H71" s="75" t="n">
        <f aca="false">+G71*F71</f>
        <v>100</v>
      </c>
      <c r="I71" s="167"/>
      <c r="J71" s="167"/>
      <c r="K71" s="168"/>
      <c r="L71" s="154" t="n">
        <v>1</v>
      </c>
      <c r="M71" s="158" t="n">
        <v>115</v>
      </c>
      <c r="N71" s="159" t="n">
        <f aca="false">L71*M71</f>
        <v>115</v>
      </c>
      <c r="O71" s="159" t="n">
        <f aca="false">H71-N71</f>
        <v>-15</v>
      </c>
      <c r="P71" s="167"/>
      <c r="Q71" s="169"/>
    </row>
    <row r="72" customFormat="false" ht="12.75" hidden="false" customHeight="false" outlineLevel="0" collapsed="false">
      <c r="A72" s="162"/>
      <c r="B72" s="163"/>
      <c r="C72" s="164"/>
      <c r="D72" s="164"/>
      <c r="E72" s="171"/>
      <c r="F72" s="154"/>
      <c r="G72" s="155"/>
      <c r="H72" s="75"/>
      <c r="I72" s="167"/>
      <c r="J72" s="167"/>
      <c r="K72" s="168"/>
      <c r="L72" s="154"/>
      <c r="M72" s="158"/>
      <c r="N72" s="159"/>
      <c r="O72" s="159"/>
      <c r="P72" s="167"/>
      <c r="Q72" s="169"/>
    </row>
    <row r="73" s="186" customFormat="true" ht="12.75" hidden="false" customHeight="false" outlineLevel="0" collapsed="false">
      <c r="A73" s="175" t="s">
        <v>132</v>
      </c>
      <c r="B73" s="176"/>
      <c r="C73" s="177"/>
      <c r="D73" s="177"/>
      <c r="E73" s="178"/>
      <c r="F73" s="179"/>
      <c r="G73" s="180"/>
      <c r="H73" s="181" t="n">
        <f aca="false">SUM(H8:H72)</f>
        <v>39487.9488888889</v>
      </c>
      <c r="I73" s="182" t="n">
        <f aca="false">SUM(I9:I69)</f>
        <v>0</v>
      </c>
      <c r="J73" s="182" t="n">
        <f aca="false">SUM(J9:J69)</f>
        <v>0</v>
      </c>
      <c r="K73" s="183"/>
      <c r="L73" s="179"/>
      <c r="M73" s="184"/>
      <c r="N73" s="185" t="n">
        <f aca="false">SUM(N9:N72)</f>
        <v>38073.4788888889</v>
      </c>
      <c r="O73" s="185" t="n">
        <f aca="false">H73-N73</f>
        <v>1414.47</v>
      </c>
      <c r="P73" s="182" t="n">
        <f aca="false">SUM(P9:P69)</f>
        <v>0</v>
      </c>
      <c r="Q73" s="169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  <c r="FJ73" s="91"/>
      <c r="FK73" s="91"/>
      <c r="FL73" s="91"/>
      <c r="FM73" s="91"/>
      <c r="FN73" s="91"/>
      <c r="FO73" s="91"/>
      <c r="FP73" s="91"/>
      <c r="FQ73" s="91"/>
      <c r="FR73" s="91"/>
      <c r="FS73" s="91"/>
      <c r="FT73" s="91"/>
    </row>
    <row r="74" customFormat="false" ht="12.75" hidden="false" customHeight="false" outlineLevel="0" collapsed="false">
      <c r="A74" s="162" t="s">
        <v>33</v>
      </c>
      <c r="B74" s="187" t="n">
        <v>1.1</v>
      </c>
      <c r="C74" s="164" t="s">
        <v>133</v>
      </c>
      <c r="D74" s="173" t="s">
        <v>109</v>
      </c>
      <c r="E74" s="171"/>
      <c r="F74" s="154"/>
      <c r="G74" s="155"/>
      <c r="H74" s="75" t="n">
        <f aca="false">+G74*F74</f>
        <v>0</v>
      </c>
      <c r="I74" s="167"/>
      <c r="J74" s="167"/>
      <c r="K74" s="168"/>
      <c r="L74" s="154"/>
      <c r="M74" s="158"/>
      <c r="N74" s="159" t="n">
        <f aca="false">L74*M74</f>
        <v>0</v>
      </c>
      <c r="O74" s="159" t="n">
        <f aca="false">H74-N74</f>
        <v>0</v>
      </c>
      <c r="P74" s="167"/>
      <c r="Q74" s="169"/>
    </row>
    <row r="75" customFormat="false" ht="12.75" hidden="false" customHeight="false" outlineLevel="0" collapsed="false">
      <c r="A75" s="162"/>
      <c r="B75" s="187"/>
      <c r="C75" s="164"/>
      <c r="D75" s="164" t="s">
        <v>134</v>
      </c>
      <c r="E75" s="171" t="s">
        <v>31</v>
      </c>
      <c r="F75" s="154" t="n">
        <v>3</v>
      </c>
      <c r="G75" s="155" t="n">
        <v>705</v>
      </c>
      <c r="H75" s="75" t="n">
        <f aca="false">+G75*F75</f>
        <v>2115</v>
      </c>
      <c r="I75" s="167"/>
      <c r="J75" s="167"/>
      <c r="K75" s="168"/>
      <c r="L75" s="154" t="n">
        <v>3</v>
      </c>
      <c r="M75" s="158" t="n">
        <v>705</v>
      </c>
      <c r="N75" s="159" t="n">
        <f aca="false">L75*M75</f>
        <v>2115</v>
      </c>
      <c r="O75" s="159" t="n">
        <f aca="false">H75-N75</f>
        <v>0</v>
      </c>
      <c r="P75" s="167"/>
      <c r="Q75" s="169"/>
    </row>
    <row r="76" customFormat="false" ht="12.75" hidden="false" customHeight="false" outlineLevel="0" collapsed="false">
      <c r="A76" s="162"/>
      <c r="B76" s="187"/>
      <c r="C76" s="164"/>
      <c r="D76" s="164"/>
      <c r="E76" s="171"/>
      <c r="F76" s="154"/>
      <c r="G76" s="155"/>
      <c r="H76" s="75" t="n">
        <f aca="false">+G76*F76</f>
        <v>0</v>
      </c>
      <c r="I76" s="167"/>
      <c r="J76" s="167"/>
      <c r="K76" s="168"/>
      <c r="L76" s="154"/>
      <c r="M76" s="158"/>
      <c r="N76" s="159" t="n">
        <f aca="false">L76*M76</f>
        <v>0</v>
      </c>
      <c r="O76" s="159" t="n">
        <f aca="false">H76-N76</f>
        <v>0</v>
      </c>
      <c r="P76" s="167"/>
      <c r="Q76" s="169"/>
    </row>
    <row r="77" customFormat="false" ht="12.75" hidden="false" customHeight="false" outlineLevel="0" collapsed="false">
      <c r="A77" s="162"/>
      <c r="B77" s="187"/>
      <c r="C77" s="164"/>
      <c r="D77" s="165" t="s">
        <v>116</v>
      </c>
      <c r="E77" s="171"/>
      <c r="F77" s="154"/>
      <c r="G77" s="155"/>
      <c r="H77" s="75" t="n">
        <f aca="false">+G77*F77</f>
        <v>0</v>
      </c>
      <c r="I77" s="167"/>
      <c r="J77" s="167"/>
      <c r="K77" s="168"/>
      <c r="L77" s="154"/>
      <c r="M77" s="158"/>
      <c r="N77" s="159" t="n">
        <f aca="false">L77*M77</f>
        <v>0</v>
      </c>
      <c r="O77" s="159" t="n">
        <f aca="false">H77-N77</f>
        <v>0</v>
      </c>
      <c r="P77" s="167"/>
      <c r="Q77" s="169"/>
    </row>
    <row r="78" customFormat="false" ht="12.75" hidden="false" customHeight="false" outlineLevel="0" collapsed="false">
      <c r="A78" s="162"/>
      <c r="B78" s="187"/>
      <c r="C78" s="164"/>
      <c r="D78" s="164" t="s">
        <v>135</v>
      </c>
      <c r="E78" s="171" t="s">
        <v>31</v>
      </c>
      <c r="F78" s="154" t="n">
        <v>3</v>
      </c>
      <c r="G78" s="155" t="n">
        <v>700</v>
      </c>
      <c r="H78" s="75" t="n">
        <f aca="false">+G78*F78</f>
        <v>2100</v>
      </c>
      <c r="I78" s="167"/>
      <c r="J78" s="167"/>
      <c r="K78" s="168"/>
      <c r="L78" s="154" t="n">
        <v>3</v>
      </c>
      <c r="M78" s="158" t="n">
        <v>700</v>
      </c>
      <c r="N78" s="159" t="n">
        <f aca="false">L78*M78</f>
        <v>2100</v>
      </c>
      <c r="O78" s="159" t="n">
        <f aca="false">H78-N78</f>
        <v>0</v>
      </c>
      <c r="P78" s="167"/>
      <c r="Q78" s="169"/>
    </row>
    <row r="79" customFormat="false" ht="12.75" hidden="false" customHeight="false" outlineLevel="0" collapsed="false">
      <c r="A79" s="162"/>
      <c r="B79" s="187"/>
      <c r="C79" s="164"/>
      <c r="D79" s="164" t="s">
        <v>112</v>
      </c>
      <c r="E79" s="171" t="s">
        <v>113</v>
      </c>
      <c r="F79" s="154" t="n">
        <v>3</v>
      </c>
      <c r="G79" s="155" t="n">
        <v>50</v>
      </c>
      <c r="H79" s="75" t="n">
        <f aca="false">+G79*F79</f>
        <v>150</v>
      </c>
      <c r="I79" s="167"/>
      <c r="J79" s="167"/>
      <c r="K79" s="168"/>
      <c r="L79" s="154" t="n">
        <v>3</v>
      </c>
      <c r="M79" s="158" t="n">
        <v>50</v>
      </c>
      <c r="N79" s="159" t="n">
        <f aca="false">L79*M79</f>
        <v>150</v>
      </c>
      <c r="O79" s="159" t="n">
        <f aca="false">H79-N79</f>
        <v>0</v>
      </c>
      <c r="P79" s="167"/>
      <c r="Q79" s="169"/>
    </row>
    <row r="80" customFormat="false" ht="12.75" hidden="false" customHeight="false" outlineLevel="0" collapsed="false">
      <c r="A80" s="162"/>
      <c r="B80" s="187"/>
      <c r="C80" s="164"/>
      <c r="D80" s="164" t="s">
        <v>127</v>
      </c>
      <c r="E80" s="171" t="s">
        <v>113</v>
      </c>
      <c r="F80" s="154" t="n">
        <v>2</v>
      </c>
      <c r="G80" s="155" t="n">
        <v>40</v>
      </c>
      <c r="H80" s="75" t="n">
        <f aca="false">+G80*F80</f>
        <v>80</v>
      </c>
      <c r="I80" s="167"/>
      <c r="J80" s="167"/>
      <c r="K80" s="168"/>
      <c r="L80" s="154" t="n">
        <v>2</v>
      </c>
      <c r="M80" s="158" t="n">
        <v>25</v>
      </c>
      <c r="N80" s="159" t="n">
        <f aca="false">L80*M80</f>
        <v>50</v>
      </c>
      <c r="O80" s="159" t="n">
        <f aca="false">H80-N80</f>
        <v>30</v>
      </c>
      <c r="P80" s="167"/>
      <c r="Q80" s="169"/>
    </row>
    <row r="81" customFormat="false" ht="12.75" hidden="false" customHeight="false" outlineLevel="0" collapsed="false">
      <c r="A81" s="162"/>
      <c r="B81" s="187"/>
      <c r="C81" s="164"/>
      <c r="D81" s="164"/>
      <c r="E81" s="171"/>
      <c r="F81" s="154"/>
      <c r="G81" s="155"/>
      <c r="H81" s="75" t="n">
        <f aca="false">+G81*F81</f>
        <v>0</v>
      </c>
      <c r="I81" s="167"/>
      <c r="J81" s="167"/>
      <c r="K81" s="168"/>
      <c r="L81" s="154"/>
      <c r="M81" s="158"/>
      <c r="N81" s="159" t="n">
        <f aca="false">L81*M81</f>
        <v>0</v>
      </c>
      <c r="O81" s="159" t="n">
        <f aca="false">H81-N81</f>
        <v>0</v>
      </c>
      <c r="P81" s="167"/>
      <c r="Q81" s="169"/>
    </row>
    <row r="82" customFormat="false" ht="12.75" hidden="false" customHeight="false" outlineLevel="0" collapsed="false">
      <c r="A82" s="162"/>
      <c r="B82" s="187" t="n">
        <v>1.2</v>
      </c>
      <c r="C82" s="164" t="s">
        <v>136</v>
      </c>
      <c r="D82" s="173" t="s">
        <v>109</v>
      </c>
      <c r="E82" s="171"/>
      <c r="F82" s="154"/>
      <c r="G82" s="155"/>
      <c r="H82" s="75" t="n">
        <f aca="false">+G82*F82</f>
        <v>0</v>
      </c>
      <c r="I82" s="167"/>
      <c r="J82" s="167"/>
      <c r="K82" s="168"/>
      <c r="L82" s="154"/>
      <c r="M82" s="158"/>
      <c r="N82" s="159" t="n">
        <f aca="false">L82*M82</f>
        <v>0</v>
      </c>
      <c r="O82" s="159" t="n">
        <f aca="false">H82-N82</f>
        <v>0</v>
      </c>
      <c r="P82" s="167"/>
      <c r="Q82" s="169"/>
    </row>
    <row r="83" customFormat="false" ht="12.75" hidden="false" customHeight="false" outlineLevel="0" collapsed="false">
      <c r="A83" s="162"/>
      <c r="B83" s="187"/>
      <c r="C83" s="164"/>
      <c r="D83" s="164" t="s">
        <v>134</v>
      </c>
      <c r="E83" s="171" t="s">
        <v>31</v>
      </c>
      <c r="F83" s="154" t="n">
        <v>6</v>
      </c>
      <c r="G83" s="155" t="n">
        <v>705</v>
      </c>
      <c r="H83" s="75" t="n">
        <f aca="false">+G83*F83</f>
        <v>4230</v>
      </c>
      <c r="I83" s="167"/>
      <c r="J83" s="167"/>
      <c r="K83" s="168"/>
      <c r="L83" s="154" t="n">
        <v>6</v>
      </c>
      <c r="M83" s="158" t="n">
        <v>705</v>
      </c>
      <c r="N83" s="159" t="n">
        <f aca="false">L83*M83</f>
        <v>4230</v>
      </c>
      <c r="O83" s="159" t="n">
        <f aca="false">H83-N83</f>
        <v>0</v>
      </c>
      <c r="P83" s="167"/>
      <c r="Q83" s="169"/>
    </row>
    <row r="84" customFormat="false" ht="12.75" hidden="false" customHeight="false" outlineLevel="0" collapsed="false">
      <c r="A84" s="162"/>
      <c r="B84" s="187"/>
      <c r="C84" s="164"/>
      <c r="D84" s="164" t="s">
        <v>117</v>
      </c>
      <c r="E84" s="171" t="s">
        <v>31</v>
      </c>
      <c r="F84" s="154" t="n">
        <v>9</v>
      </c>
      <c r="G84" s="155" t="n">
        <v>547</v>
      </c>
      <c r="H84" s="75" t="n">
        <f aca="false">+G84*F84</f>
        <v>4923</v>
      </c>
      <c r="I84" s="167"/>
      <c r="J84" s="167"/>
      <c r="K84" s="168"/>
      <c r="L84" s="154" t="n">
        <v>9</v>
      </c>
      <c r="M84" s="158" t="n">
        <v>547</v>
      </c>
      <c r="N84" s="159" t="n">
        <f aca="false">L84*M84</f>
        <v>4923</v>
      </c>
      <c r="O84" s="159" t="n">
        <f aca="false">H84-N84</f>
        <v>0</v>
      </c>
      <c r="P84" s="167"/>
      <c r="Q84" s="169"/>
    </row>
    <row r="85" customFormat="false" ht="12.75" hidden="false" customHeight="false" outlineLevel="0" collapsed="false">
      <c r="A85" s="162"/>
      <c r="B85" s="187"/>
      <c r="C85" s="164"/>
      <c r="D85" s="164" t="s">
        <v>112</v>
      </c>
      <c r="E85" s="171" t="s">
        <v>113</v>
      </c>
      <c r="F85" s="154" t="n">
        <v>9</v>
      </c>
      <c r="G85" s="155" t="n">
        <v>50</v>
      </c>
      <c r="H85" s="75" t="n">
        <f aca="false">+G85*F85</f>
        <v>450</v>
      </c>
      <c r="I85" s="167"/>
      <c r="J85" s="167"/>
      <c r="K85" s="168"/>
      <c r="L85" s="154" t="n">
        <v>9</v>
      </c>
      <c r="M85" s="158" t="n">
        <v>50</v>
      </c>
      <c r="N85" s="159" t="n">
        <f aca="false">L85*M85</f>
        <v>450</v>
      </c>
      <c r="O85" s="159" t="n">
        <f aca="false">H85-N85</f>
        <v>0</v>
      </c>
      <c r="P85" s="167"/>
      <c r="Q85" s="169"/>
    </row>
    <row r="86" customFormat="false" ht="12.75" hidden="false" customHeight="false" outlineLevel="0" collapsed="false">
      <c r="A86" s="162"/>
      <c r="B86" s="187"/>
      <c r="C86" s="164"/>
      <c r="D86" s="164" t="s">
        <v>127</v>
      </c>
      <c r="E86" s="171" t="s">
        <v>113</v>
      </c>
      <c r="F86" s="154" t="n">
        <v>9</v>
      </c>
      <c r="G86" s="155" t="n">
        <v>40</v>
      </c>
      <c r="H86" s="75" t="n">
        <f aca="false">+G86*F86</f>
        <v>360</v>
      </c>
      <c r="I86" s="167"/>
      <c r="J86" s="167"/>
      <c r="K86" s="168"/>
      <c r="L86" s="154" t="n">
        <v>8</v>
      </c>
      <c r="M86" s="158" t="n">
        <v>25</v>
      </c>
      <c r="N86" s="159" t="n">
        <f aca="false">L86*M86</f>
        <v>200</v>
      </c>
      <c r="O86" s="159" t="n">
        <f aca="false">H86-N86</f>
        <v>160</v>
      </c>
      <c r="P86" s="167"/>
      <c r="Q86" s="169"/>
    </row>
    <row r="87" customFormat="false" ht="12.75" hidden="false" customHeight="false" outlineLevel="0" collapsed="false">
      <c r="A87" s="162"/>
      <c r="B87" s="187"/>
      <c r="C87" s="164"/>
      <c r="D87" s="164" t="s">
        <v>124</v>
      </c>
      <c r="E87" s="171" t="s">
        <v>113</v>
      </c>
      <c r="F87" s="154" t="n">
        <v>1</v>
      </c>
      <c r="G87" s="155" t="n">
        <v>1400</v>
      </c>
      <c r="H87" s="75" t="n">
        <f aca="false">+G87*F87</f>
        <v>1400</v>
      </c>
      <c r="I87" s="167"/>
      <c r="J87" s="167"/>
      <c r="K87" s="168"/>
      <c r="L87" s="154" t="n">
        <v>1</v>
      </c>
      <c r="M87" s="158" t="n">
        <v>1387</v>
      </c>
      <c r="N87" s="159" t="n">
        <f aca="false">L87*M87</f>
        <v>1387</v>
      </c>
      <c r="O87" s="159" t="n">
        <f aca="false">H87-N87</f>
        <v>13</v>
      </c>
      <c r="P87" s="167"/>
      <c r="Q87" s="169"/>
    </row>
    <row r="88" customFormat="false" ht="12.75" hidden="false" customHeight="false" outlineLevel="0" collapsed="false">
      <c r="A88" s="162"/>
      <c r="B88" s="187"/>
      <c r="C88" s="164"/>
      <c r="D88" s="164"/>
      <c r="E88" s="171"/>
      <c r="F88" s="154"/>
      <c r="G88" s="155"/>
      <c r="H88" s="75" t="n">
        <f aca="false">+G88*F88</f>
        <v>0</v>
      </c>
      <c r="I88" s="167"/>
      <c r="J88" s="167"/>
      <c r="K88" s="168"/>
      <c r="L88" s="154"/>
      <c r="M88" s="158"/>
      <c r="N88" s="159" t="n">
        <f aca="false">L88*M88</f>
        <v>0</v>
      </c>
      <c r="O88" s="159" t="n">
        <f aca="false">H88-N88</f>
        <v>0</v>
      </c>
      <c r="P88" s="167"/>
      <c r="Q88" s="169"/>
    </row>
    <row r="89" customFormat="false" ht="12.75" hidden="false" customHeight="false" outlineLevel="0" collapsed="false">
      <c r="A89" s="162"/>
      <c r="B89" s="187"/>
      <c r="C89" s="164"/>
      <c r="D89" s="173" t="s">
        <v>115</v>
      </c>
      <c r="E89" s="171"/>
      <c r="F89" s="154"/>
      <c r="G89" s="155"/>
      <c r="H89" s="75" t="n">
        <f aca="false">+G89*F89</f>
        <v>0</v>
      </c>
      <c r="I89" s="167"/>
      <c r="J89" s="167"/>
      <c r="K89" s="168"/>
      <c r="L89" s="154"/>
      <c r="M89" s="158"/>
      <c r="N89" s="159" t="n">
        <f aca="false">L89*M89</f>
        <v>0</v>
      </c>
      <c r="O89" s="159" t="n">
        <f aca="false">H89-N89</f>
        <v>0</v>
      </c>
      <c r="P89" s="167"/>
      <c r="Q89" s="169"/>
    </row>
    <row r="90" customFormat="false" ht="12.75" hidden="false" customHeight="false" outlineLevel="0" collapsed="false">
      <c r="A90" s="162"/>
      <c r="B90" s="187"/>
      <c r="C90" s="164"/>
      <c r="D90" s="164" t="s">
        <v>117</v>
      </c>
      <c r="E90" s="171" t="s">
        <v>31</v>
      </c>
      <c r="F90" s="154" t="n">
        <v>10</v>
      </c>
      <c r="G90" s="155" t="n">
        <v>574</v>
      </c>
      <c r="H90" s="75" t="n">
        <f aca="false">+G90*F90</f>
        <v>5740</v>
      </c>
      <c r="I90" s="167"/>
      <c r="J90" s="167"/>
      <c r="K90" s="168"/>
      <c r="L90" s="154" t="n">
        <v>10</v>
      </c>
      <c r="M90" s="158" t="n">
        <v>574</v>
      </c>
      <c r="N90" s="159" t="n">
        <f aca="false">L90*M90</f>
        <v>5740</v>
      </c>
      <c r="O90" s="159" t="n">
        <f aca="false">H90-N90</f>
        <v>0</v>
      </c>
      <c r="P90" s="167"/>
      <c r="Q90" s="169"/>
    </row>
    <row r="91" customFormat="false" ht="12.75" hidden="false" customHeight="false" outlineLevel="0" collapsed="false">
      <c r="A91" s="162"/>
      <c r="B91" s="187"/>
      <c r="C91" s="164"/>
      <c r="D91" s="164" t="s">
        <v>112</v>
      </c>
      <c r="E91" s="171" t="s">
        <v>113</v>
      </c>
      <c r="F91" s="154" t="n">
        <v>10</v>
      </c>
      <c r="G91" s="155" t="n">
        <v>50</v>
      </c>
      <c r="H91" s="75" t="n">
        <f aca="false">+G91*F91</f>
        <v>500</v>
      </c>
      <c r="I91" s="167"/>
      <c r="J91" s="167"/>
      <c r="K91" s="168"/>
      <c r="L91" s="154" t="n">
        <v>10</v>
      </c>
      <c r="M91" s="158" t="n">
        <v>50</v>
      </c>
      <c r="N91" s="159" t="n">
        <f aca="false">L91*M91</f>
        <v>500</v>
      </c>
      <c r="O91" s="159" t="n">
        <f aca="false">H91-N91</f>
        <v>0</v>
      </c>
      <c r="P91" s="167"/>
      <c r="Q91" s="169"/>
    </row>
    <row r="92" customFormat="false" ht="12.75" hidden="false" customHeight="false" outlineLevel="0" collapsed="false">
      <c r="A92" s="162"/>
      <c r="B92" s="187"/>
      <c r="C92" s="164"/>
      <c r="D92" s="164" t="s">
        <v>127</v>
      </c>
      <c r="E92" s="171" t="s">
        <v>113</v>
      </c>
      <c r="F92" s="154" t="n">
        <v>10</v>
      </c>
      <c r="G92" s="155" t="n">
        <v>40</v>
      </c>
      <c r="H92" s="75" t="n">
        <f aca="false">+G92*F92</f>
        <v>400</v>
      </c>
      <c r="I92" s="167"/>
      <c r="J92" s="167"/>
      <c r="K92" s="168"/>
      <c r="L92" s="154" t="n">
        <v>9</v>
      </c>
      <c r="M92" s="158" t="n">
        <v>25</v>
      </c>
      <c r="N92" s="159" t="n">
        <f aca="false">L92*M92</f>
        <v>225</v>
      </c>
      <c r="O92" s="159" t="n">
        <f aca="false">H92-N92</f>
        <v>175</v>
      </c>
      <c r="P92" s="167"/>
      <c r="Q92" s="169"/>
    </row>
    <row r="93" customFormat="false" ht="12.75" hidden="false" customHeight="false" outlineLevel="0" collapsed="false">
      <c r="A93" s="162"/>
      <c r="B93" s="187"/>
      <c r="C93" s="164"/>
      <c r="D93" s="164" t="s">
        <v>124</v>
      </c>
      <c r="E93" s="171" t="s">
        <v>113</v>
      </c>
      <c r="F93" s="154" t="n">
        <v>1</v>
      </c>
      <c r="G93" s="155" t="n">
        <v>1400</v>
      </c>
      <c r="H93" s="75" t="n">
        <f aca="false">+G93*F93</f>
        <v>1400</v>
      </c>
      <c r="I93" s="167"/>
      <c r="J93" s="167"/>
      <c r="K93" s="168"/>
      <c r="L93" s="154" t="n">
        <v>1</v>
      </c>
      <c r="M93" s="158" t="n">
        <v>1435</v>
      </c>
      <c r="N93" s="159" t="n">
        <f aca="false">L93*M93</f>
        <v>1435</v>
      </c>
      <c r="O93" s="159" t="n">
        <f aca="false">H93-N93</f>
        <v>-35</v>
      </c>
      <c r="P93" s="167"/>
      <c r="Q93" s="169"/>
    </row>
    <row r="94" customFormat="false" ht="12.75" hidden="false" customHeight="false" outlineLevel="0" collapsed="false">
      <c r="A94" s="162"/>
      <c r="B94" s="187"/>
      <c r="C94" s="164"/>
      <c r="D94" s="164"/>
      <c r="E94" s="171"/>
      <c r="F94" s="154"/>
      <c r="G94" s="155"/>
      <c r="H94" s="75" t="n">
        <f aca="false">+G94*F94</f>
        <v>0</v>
      </c>
      <c r="I94" s="167"/>
      <c r="J94" s="167"/>
      <c r="K94" s="168"/>
      <c r="L94" s="154"/>
      <c r="M94" s="158"/>
      <c r="N94" s="159" t="n">
        <f aca="false">L94*M94</f>
        <v>0</v>
      </c>
      <c r="O94" s="159" t="n">
        <f aca="false">H94-N94</f>
        <v>0</v>
      </c>
      <c r="P94" s="167"/>
      <c r="Q94" s="169"/>
    </row>
    <row r="95" customFormat="false" ht="12.75" hidden="false" customHeight="false" outlineLevel="0" collapsed="false">
      <c r="A95" s="162"/>
      <c r="B95" s="187"/>
      <c r="C95" s="164"/>
      <c r="D95" s="165" t="s">
        <v>118</v>
      </c>
      <c r="E95" s="171"/>
      <c r="F95" s="154"/>
      <c r="G95" s="155"/>
      <c r="H95" s="75" t="n">
        <f aca="false">+G95*F95</f>
        <v>0</v>
      </c>
      <c r="I95" s="167"/>
      <c r="J95" s="167"/>
      <c r="K95" s="168"/>
      <c r="L95" s="154"/>
      <c r="M95" s="158"/>
      <c r="N95" s="159" t="n">
        <f aca="false">L95*M95</f>
        <v>0</v>
      </c>
      <c r="O95" s="159" t="n">
        <f aca="false">H95-N95</f>
        <v>0</v>
      </c>
      <c r="P95" s="167"/>
      <c r="Q95" s="169"/>
    </row>
    <row r="96" customFormat="false" ht="12.75" hidden="false" customHeight="false" outlineLevel="0" collapsed="false">
      <c r="A96" s="162"/>
      <c r="B96" s="187"/>
      <c r="C96" s="164"/>
      <c r="D96" s="164" t="s">
        <v>137</v>
      </c>
      <c r="E96" s="171" t="s">
        <v>34</v>
      </c>
      <c r="F96" s="154" t="n">
        <v>8</v>
      </c>
      <c r="G96" s="155" t="n">
        <v>220</v>
      </c>
      <c r="H96" s="75" t="n">
        <f aca="false">+G96*F96</f>
        <v>1760</v>
      </c>
      <c r="I96" s="167"/>
      <c r="J96" s="167"/>
      <c r="K96" s="168"/>
      <c r="L96" s="154" t="n">
        <v>8</v>
      </c>
      <c r="M96" s="158" t="n">
        <v>220</v>
      </c>
      <c r="N96" s="159" t="n">
        <f aca="false">L96*M96</f>
        <v>1760</v>
      </c>
      <c r="O96" s="159" t="n">
        <f aca="false">H96-N96</f>
        <v>0</v>
      </c>
      <c r="P96" s="167"/>
      <c r="Q96" s="169"/>
    </row>
    <row r="97" customFormat="false" ht="12.75" hidden="false" customHeight="false" outlineLevel="0" collapsed="false">
      <c r="A97" s="162"/>
      <c r="B97" s="187"/>
      <c r="C97" s="164"/>
      <c r="D97" s="164" t="s">
        <v>112</v>
      </c>
      <c r="E97" s="171" t="s">
        <v>113</v>
      </c>
      <c r="F97" s="154" t="n">
        <v>8</v>
      </c>
      <c r="G97" s="155" t="n">
        <v>30</v>
      </c>
      <c r="H97" s="75" t="n">
        <f aca="false">+G97*F97</f>
        <v>240</v>
      </c>
      <c r="I97" s="167"/>
      <c r="J97" s="167"/>
      <c r="K97" s="168"/>
      <c r="L97" s="154" t="n">
        <v>8</v>
      </c>
      <c r="M97" s="158" t="n">
        <v>30</v>
      </c>
      <c r="N97" s="159" t="n">
        <f aca="false">L97*M97</f>
        <v>240</v>
      </c>
      <c r="O97" s="159" t="n">
        <f aca="false">H97-N97</f>
        <v>0</v>
      </c>
      <c r="P97" s="167"/>
      <c r="Q97" s="169"/>
    </row>
    <row r="98" customFormat="false" ht="12.75" hidden="false" customHeight="false" outlineLevel="0" collapsed="false">
      <c r="A98" s="162"/>
      <c r="B98" s="187"/>
      <c r="C98" s="164"/>
      <c r="D98" s="164" t="s">
        <v>127</v>
      </c>
      <c r="E98" s="171" t="s">
        <v>113</v>
      </c>
      <c r="F98" s="154" t="n">
        <v>8</v>
      </c>
      <c r="G98" s="155" t="n">
        <v>40</v>
      </c>
      <c r="H98" s="75" t="n">
        <f aca="false">+G98*F98</f>
        <v>320</v>
      </c>
      <c r="I98" s="167"/>
      <c r="J98" s="167"/>
      <c r="K98" s="168"/>
      <c r="L98" s="154" t="n">
        <v>8</v>
      </c>
      <c r="M98" s="158" t="n">
        <v>25</v>
      </c>
      <c r="N98" s="159" t="n">
        <f aca="false">L98*M98</f>
        <v>200</v>
      </c>
      <c r="O98" s="159" t="n">
        <f aca="false">H98-N98</f>
        <v>120</v>
      </c>
      <c r="P98" s="167"/>
      <c r="Q98" s="169"/>
    </row>
    <row r="99" customFormat="false" ht="12.75" hidden="false" customHeight="false" outlineLevel="0" collapsed="false">
      <c r="A99" s="162"/>
      <c r="B99" s="187"/>
      <c r="C99" s="164"/>
      <c r="D99" s="164"/>
      <c r="E99" s="171"/>
      <c r="F99" s="154"/>
      <c r="G99" s="155"/>
      <c r="H99" s="75" t="n">
        <f aca="false">+G99*F99</f>
        <v>0</v>
      </c>
      <c r="I99" s="167"/>
      <c r="J99" s="167"/>
      <c r="K99" s="168"/>
      <c r="L99" s="154"/>
      <c r="M99" s="158"/>
      <c r="N99" s="159" t="n">
        <f aca="false">L99*M99</f>
        <v>0</v>
      </c>
      <c r="O99" s="159" t="n">
        <f aca="false">H99-N99</f>
        <v>0</v>
      </c>
      <c r="P99" s="167"/>
      <c r="Q99" s="169"/>
    </row>
    <row r="100" customFormat="false" ht="12.75" hidden="false" customHeight="false" outlineLevel="0" collapsed="false">
      <c r="A100" s="162"/>
      <c r="B100" s="187" t="n">
        <v>1.3</v>
      </c>
      <c r="C100" s="164" t="s">
        <v>138</v>
      </c>
      <c r="D100" s="173" t="s">
        <v>109</v>
      </c>
      <c r="E100" s="171"/>
      <c r="F100" s="154"/>
      <c r="G100" s="155"/>
      <c r="H100" s="75" t="n">
        <f aca="false">+G100*F100</f>
        <v>0</v>
      </c>
      <c r="I100" s="167"/>
      <c r="J100" s="167"/>
      <c r="K100" s="168"/>
      <c r="L100" s="154"/>
      <c r="M100" s="158"/>
      <c r="N100" s="159" t="n">
        <f aca="false">L100*M100</f>
        <v>0</v>
      </c>
      <c r="O100" s="159" t="n">
        <f aca="false">H100-N100</f>
        <v>0</v>
      </c>
      <c r="P100" s="167"/>
      <c r="Q100" s="169"/>
    </row>
    <row r="101" customFormat="false" ht="12.75" hidden="false" customHeight="false" outlineLevel="0" collapsed="false">
      <c r="A101" s="162"/>
      <c r="B101" s="187"/>
      <c r="C101" s="164"/>
      <c r="D101" s="164" t="s">
        <v>134</v>
      </c>
      <c r="E101" s="171" t="s">
        <v>31</v>
      </c>
      <c r="F101" s="154" t="n">
        <v>3</v>
      </c>
      <c r="G101" s="155" t="n">
        <v>705</v>
      </c>
      <c r="H101" s="75" t="n">
        <f aca="false">+G101*F101</f>
        <v>2115</v>
      </c>
      <c r="I101" s="167"/>
      <c r="J101" s="167"/>
      <c r="K101" s="168"/>
      <c r="L101" s="154" t="n">
        <v>3</v>
      </c>
      <c r="M101" s="158" t="n">
        <v>705</v>
      </c>
      <c r="N101" s="159" t="n">
        <f aca="false">L101*M101</f>
        <v>2115</v>
      </c>
      <c r="O101" s="159" t="n">
        <f aca="false">H101-N101</f>
        <v>0</v>
      </c>
      <c r="P101" s="167"/>
      <c r="Q101" s="169"/>
    </row>
    <row r="102" customFormat="false" ht="12.75" hidden="false" customHeight="false" outlineLevel="0" collapsed="false">
      <c r="A102" s="162"/>
      <c r="B102" s="187"/>
      <c r="C102" s="164"/>
      <c r="D102" s="164" t="s">
        <v>117</v>
      </c>
      <c r="E102" s="171" t="s">
        <v>31</v>
      </c>
      <c r="F102" s="154" t="n">
        <v>19</v>
      </c>
      <c r="G102" s="155" t="n">
        <v>547</v>
      </c>
      <c r="H102" s="75" t="n">
        <f aca="false">+G102*F102</f>
        <v>10393</v>
      </c>
      <c r="I102" s="167"/>
      <c r="J102" s="167"/>
      <c r="K102" s="168"/>
      <c r="L102" s="154" t="n">
        <v>18</v>
      </c>
      <c r="M102" s="158" t="n">
        <v>547</v>
      </c>
      <c r="N102" s="159" t="n">
        <f aca="false">L102*M102</f>
        <v>9846</v>
      </c>
      <c r="O102" s="159" t="n">
        <f aca="false">H102-N102</f>
        <v>547</v>
      </c>
      <c r="P102" s="167"/>
      <c r="Q102" s="169"/>
    </row>
    <row r="103" customFormat="false" ht="12.75" hidden="false" customHeight="false" outlineLevel="0" collapsed="false">
      <c r="A103" s="162"/>
      <c r="B103" s="187"/>
      <c r="C103" s="164"/>
      <c r="D103" s="164" t="s">
        <v>112</v>
      </c>
      <c r="E103" s="171" t="s">
        <v>113</v>
      </c>
      <c r="F103" s="154" t="n">
        <v>19</v>
      </c>
      <c r="G103" s="155" t="n">
        <v>50</v>
      </c>
      <c r="H103" s="75" t="n">
        <f aca="false">+G103*F103</f>
        <v>950</v>
      </c>
      <c r="I103" s="167"/>
      <c r="J103" s="167"/>
      <c r="K103" s="168"/>
      <c r="L103" s="154" t="n">
        <v>18</v>
      </c>
      <c r="M103" s="158" t="n">
        <v>50</v>
      </c>
      <c r="N103" s="159" t="n">
        <f aca="false">L103*M103</f>
        <v>900</v>
      </c>
      <c r="O103" s="159" t="n">
        <f aca="false">H103-N103</f>
        <v>50</v>
      </c>
      <c r="P103" s="167"/>
      <c r="Q103" s="169"/>
    </row>
    <row r="104" customFormat="false" ht="12.75" hidden="false" customHeight="false" outlineLevel="0" collapsed="false">
      <c r="A104" s="162"/>
      <c r="B104" s="187"/>
      <c r="C104" s="164"/>
      <c r="D104" s="164" t="s">
        <v>127</v>
      </c>
      <c r="E104" s="171" t="s">
        <v>113</v>
      </c>
      <c r="F104" s="154" t="n">
        <v>18</v>
      </c>
      <c r="G104" s="155" t="n">
        <v>40</v>
      </c>
      <c r="H104" s="75" t="n">
        <f aca="false">+G104*F104</f>
        <v>720</v>
      </c>
      <c r="I104" s="167"/>
      <c r="J104" s="167"/>
      <c r="K104" s="168"/>
      <c r="L104" s="154" t="n">
        <v>18</v>
      </c>
      <c r="M104" s="158" t="n">
        <v>33</v>
      </c>
      <c r="N104" s="159" t="n">
        <f aca="false">L104*M104</f>
        <v>594</v>
      </c>
      <c r="O104" s="159" t="n">
        <f aca="false">H104-N104</f>
        <v>126</v>
      </c>
      <c r="P104" s="167"/>
      <c r="Q104" s="169"/>
    </row>
    <row r="105" customFormat="false" ht="12.75" hidden="false" customHeight="false" outlineLevel="0" collapsed="false">
      <c r="A105" s="162"/>
      <c r="B105" s="187"/>
      <c r="C105" s="164"/>
      <c r="D105" s="164" t="s">
        <v>124</v>
      </c>
      <c r="E105" s="171" t="s">
        <v>113</v>
      </c>
      <c r="F105" s="154" t="n">
        <v>1</v>
      </c>
      <c r="G105" s="155" t="n">
        <v>1400</v>
      </c>
      <c r="H105" s="75" t="n">
        <f aca="false">+G105*F105</f>
        <v>1400</v>
      </c>
      <c r="I105" s="167"/>
      <c r="J105" s="167"/>
      <c r="K105" s="168"/>
      <c r="L105" s="154" t="n">
        <v>1</v>
      </c>
      <c r="M105" s="158" t="n">
        <v>1548</v>
      </c>
      <c r="N105" s="159" t="n">
        <f aca="false">L105*M105</f>
        <v>1548</v>
      </c>
      <c r="O105" s="159" t="n">
        <f aca="false">H105-N105</f>
        <v>-148</v>
      </c>
      <c r="P105" s="167"/>
      <c r="Q105" s="169"/>
    </row>
    <row r="106" customFormat="false" ht="12.75" hidden="false" customHeight="false" outlineLevel="0" collapsed="false">
      <c r="A106" s="162"/>
      <c r="B106" s="187"/>
      <c r="C106" s="164"/>
      <c r="D106" s="164"/>
      <c r="E106" s="171"/>
      <c r="F106" s="154"/>
      <c r="G106" s="155"/>
      <c r="H106" s="75" t="n">
        <f aca="false">+G106*F106</f>
        <v>0</v>
      </c>
      <c r="I106" s="167"/>
      <c r="J106" s="167"/>
      <c r="K106" s="168"/>
      <c r="L106" s="154"/>
      <c r="M106" s="158"/>
      <c r="N106" s="159" t="n">
        <f aca="false">L106*M106</f>
        <v>0</v>
      </c>
      <c r="O106" s="159" t="n">
        <f aca="false">H106-N106</f>
        <v>0</v>
      </c>
      <c r="P106" s="167"/>
      <c r="Q106" s="169"/>
    </row>
    <row r="107" customFormat="false" ht="12.75" hidden="false" customHeight="false" outlineLevel="0" collapsed="false">
      <c r="A107" s="162"/>
      <c r="B107" s="187"/>
      <c r="C107" s="164"/>
      <c r="D107" s="173" t="s">
        <v>115</v>
      </c>
      <c r="E107" s="171"/>
      <c r="F107" s="154"/>
      <c r="G107" s="155"/>
      <c r="H107" s="75" t="n">
        <f aca="false">+G107*F107</f>
        <v>0</v>
      </c>
      <c r="I107" s="167"/>
      <c r="J107" s="167"/>
      <c r="K107" s="168"/>
      <c r="L107" s="154"/>
      <c r="M107" s="158"/>
      <c r="N107" s="159" t="n">
        <f aca="false">L107*M107</f>
        <v>0</v>
      </c>
      <c r="O107" s="159" t="n">
        <f aca="false">H107-N107</f>
        <v>0</v>
      </c>
      <c r="P107" s="167"/>
      <c r="Q107" s="169"/>
    </row>
    <row r="108" customFormat="false" ht="12.75" hidden="false" customHeight="false" outlineLevel="0" collapsed="false">
      <c r="A108" s="162"/>
      <c r="B108" s="187"/>
      <c r="C108" s="164"/>
      <c r="D108" s="164" t="s">
        <v>117</v>
      </c>
      <c r="E108" s="171" t="s">
        <v>31</v>
      </c>
      <c r="F108" s="154" t="n">
        <v>20</v>
      </c>
      <c r="G108" s="155" t="n">
        <v>574</v>
      </c>
      <c r="H108" s="75" t="n">
        <f aca="false">+G108*F108</f>
        <v>11480</v>
      </c>
      <c r="I108" s="167"/>
      <c r="J108" s="167"/>
      <c r="K108" s="168"/>
      <c r="L108" s="154" t="n">
        <v>18</v>
      </c>
      <c r="M108" s="158" t="n">
        <v>574</v>
      </c>
      <c r="N108" s="159" t="n">
        <f aca="false">L108*M108</f>
        <v>10332</v>
      </c>
      <c r="O108" s="159" t="n">
        <f aca="false">H108-N108</f>
        <v>1148</v>
      </c>
      <c r="P108" s="167"/>
      <c r="Q108" s="169"/>
    </row>
    <row r="109" customFormat="false" ht="12.75" hidden="false" customHeight="false" outlineLevel="0" collapsed="false">
      <c r="A109" s="162"/>
      <c r="B109" s="187"/>
      <c r="C109" s="164"/>
      <c r="D109" s="164" t="s">
        <v>112</v>
      </c>
      <c r="E109" s="171" t="s">
        <v>113</v>
      </c>
      <c r="F109" s="154" t="n">
        <v>20</v>
      </c>
      <c r="G109" s="155" t="n">
        <v>50</v>
      </c>
      <c r="H109" s="75" t="n">
        <f aca="false">+G109*F109</f>
        <v>1000</v>
      </c>
      <c r="I109" s="167"/>
      <c r="J109" s="167"/>
      <c r="K109" s="168"/>
      <c r="L109" s="154" t="n">
        <v>18</v>
      </c>
      <c r="M109" s="158" t="n">
        <v>50</v>
      </c>
      <c r="N109" s="159" t="n">
        <f aca="false">L109*M109</f>
        <v>900</v>
      </c>
      <c r="O109" s="159" t="n">
        <f aca="false">H109-N109</f>
        <v>100</v>
      </c>
      <c r="P109" s="167"/>
      <c r="Q109" s="169"/>
    </row>
    <row r="110" customFormat="false" ht="12.75" hidden="false" customHeight="false" outlineLevel="0" collapsed="false">
      <c r="A110" s="162"/>
      <c r="B110" s="187"/>
      <c r="C110" s="164"/>
      <c r="D110" s="164" t="s">
        <v>127</v>
      </c>
      <c r="E110" s="171" t="s">
        <v>113</v>
      </c>
      <c r="F110" s="154" t="n">
        <v>20</v>
      </c>
      <c r="G110" s="155" t="n">
        <v>40</v>
      </c>
      <c r="H110" s="75" t="n">
        <f aca="false">+G110*F110</f>
        <v>800</v>
      </c>
      <c r="I110" s="167"/>
      <c r="J110" s="167"/>
      <c r="K110" s="168"/>
      <c r="L110" s="154" t="n">
        <v>18</v>
      </c>
      <c r="M110" s="158" t="n">
        <v>33</v>
      </c>
      <c r="N110" s="159" t="n">
        <f aca="false">L110*M110</f>
        <v>594</v>
      </c>
      <c r="O110" s="159" t="n">
        <f aca="false">H110-N110</f>
        <v>206</v>
      </c>
      <c r="P110" s="167"/>
      <c r="Q110" s="169"/>
    </row>
    <row r="111" customFormat="false" ht="12.75" hidden="false" customHeight="false" outlineLevel="0" collapsed="false">
      <c r="A111" s="162"/>
      <c r="B111" s="187"/>
      <c r="C111" s="164"/>
      <c r="D111" s="164" t="s">
        <v>124</v>
      </c>
      <c r="E111" s="171" t="s">
        <v>113</v>
      </c>
      <c r="F111" s="154" t="n">
        <v>1</v>
      </c>
      <c r="G111" s="155" t="n">
        <v>1400</v>
      </c>
      <c r="H111" s="75" t="n">
        <f aca="false">+G111*F111</f>
        <v>1400</v>
      </c>
      <c r="I111" s="167"/>
      <c r="J111" s="167"/>
      <c r="K111" s="168"/>
      <c r="L111" s="154" t="n">
        <v>1</v>
      </c>
      <c r="M111" s="158" t="n">
        <v>1621</v>
      </c>
      <c r="N111" s="159" t="n">
        <f aca="false">L111*M111</f>
        <v>1621</v>
      </c>
      <c r="O111" s="159" t="n">
        <f aca="false">H111-N111</f>
        <v>-221</v>
      </c>
      <c r="P111" s="167"/>
      <c r="Q111" s="169"/>
    </row>
    <row r="112" customFormat="false" ht="12.75" hidden="false" customHeight="false" outlineLevel="0" collapsed="false">
      <c r="A112" s="162"/>
      <c r="B112" s="187"/>
      <c r="C112" s="164"/>
      <c r="D112" s="164"/>
      <c r="E112" s="171"/>
      <c r="F112" s="154"/>
      <c r="G112" s="155"/>
      <c r="H112" s="75" t="n">
        <f aca="false">+G112*F112</f>
        <v>0</v>
      </c>
      <c r="I112" s="167"/>
      <c r="J112" s="167"/>
      <c r="K112" s="168"/>
      <c r="L112" s="154"/>
      <c r="M112" s="158"/>
      <c r="N112" s="159" t="n">
        <f aca="false">L112*M112</f>
        <v>0</v>
      </c>
      <c r="O112" s="159" t="n">
        <f aca="false">H112-N112</f>
        <v>0</v>
      </c>
      <c r="P112" s="167"/>
      <c r="Q112" s="169"/>
    </row>
    <row r="113" customFormat="false" ht="12.75" hidden="false" customHeight="false" outlineLevel="0" collapsed="false">
      <c r="A113" s="162"/>
      <c r="B113" s="187"/>
      <c r="C113" s="164"/>
      <c r="D113" s="173" t="s">
        <v>118</v>
      </c>
      <c r="E113" s="171"/>
      <c r="F113" s="154"/>
      <c r="G113" s="155"/>
      <c r="H113" s="75" t="n">
        <f aca="false">+G113*F113</f>
        <v>0</v>
      </c>
      <c r="I113" s="167"/>
      <c r="J113" s="167"/>
      <c r="K113" s="168"/>
      <c r="L113" s="154"/>
      <c r="M113" s="158"/>
      <c r="N113" s="159" t="n">
        <f aca="false">L113*M113</f>
        <v>0</v>
      </c>
      <c r="O113" s="159" t="n">
        <f aca="false">H113-N113</f>
        <v>0</v>
      </c>
      <c r="P113" s="167"/>
      <c r="Q113" s="169"/>
    </row>
    <row r="114" customFormat="false" ht="12.75" hidden="false" customHeight="false" outlineLevel="0" collapsed="false">
      <c r="A114" s="162"/>
      <c r="B114" s="187"/>
      <c r="C114" s="164"/>
      <c r="D114" s="164" t="s">
        <v>119</v>
      </c>
      <c r="E114" s="171" t="s">
        <v>34</v>
      </c>
      <c r="F114" s="154" t="n">
        <v>17</v>
      </c>
      <c r="G114" s="155" t="n">
        <v>220</v>
      </c>
      <c r="H114" s="75" t="n">
        <f aca="false">+G114*F114</f>
        <v>3740</v>
      </c>
      <c r="I114" s="167"/>
      <c r="J114" s="167"/>
      <c r="K114" s="168"/>
      <c r="L114" s="154" t="n">
        <v>18</v>
      </c>
      <c r="M114" s="158" t="n">
        <v>220</v>
      </c>
      <c r="N114" s="159" t="n">
        <f aca="false">L114*M114</f>
        <v>3960</v>
      </c>
      <c r="O114" s="159" t="n">
        <f aca="false">H114-N114</f>
        <v>-220</v>
      </c>
      <c r="P114" s="167"/>
      <c r="Q114" s="169"/>
    </row>
    <row r="115" customFormat="false" ht="12.75" hidden="false" customHeight="false" outlineLevel="0" collapsed="false">
      <c r="A115" s="162"/>
      <c r="B115" s="187"/>
      <c r="C115" s="164"/>
      <c r="D115" s="164" t="s">
        <v>112</v>
      </c>
      <c r="E115" s="171" t="s">
        <v>113</v>
      </c>
      <c r="F115" s="154" t="n">
        <v>17</v>
      </c>
      <c r="G115" s="155" t="n">
        <v>30</v>
      </c>
      <c r="H115" s="75" t="n">
        <f aca="false">+G115*F115</f>
        <v>510</v>
      </c>
      <c r="I115" s="167"/>
      <c r="J115" s="167"/>
      <c r="K115" s="168"/>
      <c r="L115" s="154" t="n">
        <v>18</v>
      </c>
      <c r="M115" s="158" t="n">
        <v>30</v>
      </c>
      <c r="N115" s="159" t="n">
        <f aca="false">L115*M115</f>
        <v>540</v>
      </c>
      <c r="O115" s="159" t="n">
        <f aca="false">H115-N115</f>
        <v>-30</v>
      </c>
      <c r="P115" s="167"/>
      <c r="Q115" s="169"/>
    </row>
    <row r="116" customFormat="false" ht="12.75" hidden="false" customHeight="false" outlineLevel="0" collapsed="false">
      <c r="A116" s="162"/>
      <c r="B116" s="187"/>
      <c r="C116" s="164"/>
      <c r="D116" s="164" t="s">
        <v>127</v>
      </c>
      <c r="E116" s="171" t="s">
        <v>113</v>
      </c>
      <c r="F116" s="154" t="n">
        <v>17</v>
      </c>
      <c r="G116" s="155" t="n">
        <v>40</v>
      </c>
      <c r="H116" s="75" t="n">
        <f aca="false">+G116*F116</f>
        <v>680</v>
      </c>
      <c r="I116" s="167"/>
      <c r="J116" s="167"/>
      <c r="K116" s="168"/>
      <c r="L116" s="154" t="n">
        <v>18</v>
      </c>
      <c r="M116" s="158" t="n">
        <v>33</v>
      </c>
      <c r="N116" s="159" t="n">
        <f aca="false">L116*M116</f>
        <v>594</v>
      </c>
      <c r="O116" s="159" t="n">
        <f aca="false">H116-N116</f>
        <v>86</v>
      </c>
      <c r="P116" s="167"/>
      <c r="Q116" s="169"/>
    </row>
    <row r="117" customFormat="false" ht="12.75" hidden="false" customHeight="false" outlineLevel="0" collapsed="false">
      <c r="A117" s="162"/>
      <c r="B117" s="187"/>
      <c r="C117" s="164"/>
      <c r="D117" s="164"/>
      <c r="E117" s="171"/>
      <c r="F117" s="154"/>
      <c r="G117" s="155"/>
      <c r="H117" s="75" t="n">
        <f aca="false">+G117*F117</f>
        <v>0</v>
      </c>
      <c r="I117" s="167"/>
      <c r="J117" s="167"/>
      <c r="K117" s="168"/>
      <c r="L117" s="154"/>
      <c r="M117" s="158"/>
      <c r="N117" s="159" t="n">
        <f aca="false">L117*M117</f>
        <v>0</v>
      </c>
      <c r="O117" s="159" t="n">
        <f aca="false">H117-N117</f>
        <v>0</v>
      </c>
      <c r="P117" s="167"/>
      <c r="Q117" s="169"/>
    </row>
    <row r="118" customFormat="false" ht="12.75" hidden="false" customHeight="false" outlineLevel="0" collapsed="false">
      <c r="A118" s="162"/>
      <c r="B118" s="187"/>
      <c r="C118" s="164"/>
      <c r="D118" s="173" t="s">
        <v>139</v>
      </c>
      <c r="E118" s="171"/>
      <c r="F118" s="154"/>
      <c r="G118" s="155"/>
      <c r="H118" s="75" t="n">
        <f aca="false">+G118*F118</f>
        <v>0</v>
      </c>
      <c r="I118" s="167"/>
      <c r="J118" s="167"/>
      <c r="K118" s="168"/>
      <c r="L118" s="154"/>
      <c r="M118" s="158"/>
      <c r="N118" s="159" t="n">
        <f aca="false">L118*M118</f>
        <v>0</v>
      </c>
      <c r="O118" s="159" t="n">
        <f aca="false">H118-N118</f>
        <v>0</v>
      </c>
      <c r="P118" s="167"/>
      <c r="Q118" s="169"/>
    </row>
    <row r="119" customFormat="false" ht="12.75" hidden="false" customHeight="false" outlineLevel="0" collapsed="false">
      <c r="A119" s="162"/>
      <c r="B119" s="187"/>
      <c r="C119" s="164"/>
      <c r="D119" s="164" t="s">
        <v>134</v>
      </c>
      <c r="E119" s="171" t="s">
        <v>31</v>
      </c>
      <c r="F119" s="154" t="n">
        <v>2</v>
      </c>
      <c r="G119" s="155" t="n">
        <v>850</v>
      </c>
      <c r="H119" s="75" t="n">
        <f aca="false">+G119*F119</f>
        <v>1700</v>
      </c>
      <c r="I119" s="167"/>
      <c r="J119" s="167"/>
      <c r="K119" s="168"/>
      <c r="L119" s="154" t="n">
        <v>2</v>
      </c>
      <c r="M119" s="158" t="n">
        <v>850</v>
      </c>
      <c r="N119" s="159" t="n">
        <f aca="false">L119*M119</f>
        <v>1700</v>
      </c>
      <c r="O119" s="159" t="n">
        <f aca="false">H119-N119</f>
        <v>0</v>
      </c>
      <c r="P119" s="167"/>
      <c r="Q119" s="169"/>
    </row>
    <row r="120" customFormat="false" ht="12.75" hidden="false" customHeight="false" outlineLevel="0" collapsed="false">
      <c r="A120" s="162"/>
      <c r="B120" s="187"/>
      <c r="C120" s="164"/>
      <c r="D120" s="164" t="s">
        <v>117</v>
      </c>
      <c r="E120" s="171" t="s">
        <v>31</v>
      </c>
      <c r="F120" s="154" t="n">
        <v>19</v>
      </c>
      <c r="G120" s="155" t="n">
        <v>659</v>
      </c>
      <c r="H120" s="75" t="n">
        <f aca="false">+G120*F120</f>
        <v>12521</v>
      </c>
      <c r="I120" s="167"/>
      <c r="J120" s="167"/>
      <c r="K120" s="168"/>
      <c r="L120" s="154" t="n">
        <v>8</v>
      </c>
      <c r="M120" s="158" t="n">
        <v>659</v>
      </c>
      <c r="N120" s="159" t="n">
        <f aca="false">L120*M120</f>
        <v>5272</v>
      </c>
      <c r="O120" s="159" t="n">
        <f aca="false">H120-N120</f>
        <v>7249</v>
      </c>
      <c r="P120" s="167"/>
      <c r="Q120" s="169"/>
    </row>
    <row r="121" customFormat="false" ht="12.75" hidden="false" customHeight="false" outlineLevel="0" collapsed="false">
      <c r="A121" s="162"/>
      <c r="B121" s="187"/>
      <c r="C121" s="164"/>
      <c r="D121" s="164" t="s">
        <v>112</v>
      </c>
      <c r="E121" s="171" t="s">
        <v>113</v>
      </c>
      <c r="F121" s="154" t="n">
        <v>19</v>
      </c>
      <c r="G121" s="155" t="n">
        <v>50</v>
      </c>
      <c r="H121" s="75" t="n">
        <f aca="false">+G121*F121</f>
        <v>950</v>
      </c>
      <c r="I121" s="167"/>
      <c r="J121" s="167"/>
      <c r="K121" s="168"/>
      <c r="L121" s="154" t="n">
        <v>8</v>
      </c>
      <c r="M121" s="158" t="n">
        <v>50</v>
      </c>
      <c r="N121" s="159" t="n">
        <f aca="false">L121*M121</f>
        <v>400</v>
      </c>
      <c r="O121" s="159" t="n">
        <f aca="false">H121-N121</f>
        <v>550</v>
      </c>
      <c r="P121" s="167"/>
      <c r="Q121" s="169"/>
    </row>
    <row r="122" customFormat="false" ht="12.75" hidden="false" customHeight="false" outlineLevel="0" collapsed="false">
      <c r="A122" s="162"/>
      <c r="B122" s="187"/>
      <c r="C122" s="164"/>
      <c r="D122" s="164" t="s">
        <v>127</v>
      </c>
      <c r="E122" s="171" t="s">
        <v>113</v>
      </c>
      <c r="F122" s="154" t="n">
        <v>19</v>
      </c>
      <c r="G122" s="155" t="n">
        <v>40</v>
      </c>
      <c r="H122" s="75" t="n">
        <f aca="false">+G122*F122</f>
        <v>760</v>
      </c>
      <c r="I122" s="167"/>
      <c r="J122" s="167"/>
      <c r="K122" s="168"/>
      <c r="L122" s="154" t="n">
        <v>8</v>
      </c>
      <c r="M122" s="158" t="n">
        <v>33.094</v>
      </c>
      <c r="N122" s="159" t="n">
        <f aca="false">L122*M122</f>
        <v>264.752</v>
      </c>
      <c r="O122" s="159" t="n">
        <f aca="false">H122-N122</f>
        <v>495.248</v>
      </c>
      <c r="P122" s="167"/>
      <c r="Q122" s="169"/>
    </row>
    <row r="123" customFormat="false" ht="12.75" hidden="false" customHeight="false" outlineLevel="0" collapsed="false">
      <c r="A123" s="162"/>
      <c r="B123" s="187"/>
      <c r="C123" s="164"/>
      <c r="D123" s="164" t="s">
        <v>124</v>
      </c>
      <c r="E123" s="171" t="s">
        <v>113</v>
      </c>
      <c r="F123" s="154" t="n">
        <v>1</v>
      </c>
      <c r="G123" s="155" t="n">
        <v>1400</v>
      </c>
      <c r="H123" s="75" t="n">
        <f aca="false">+G123*F123</f>
        <v>1400</v>
      </c>
      <c r="I123" s="167"/>
      <c r="J123" s="167"/>
      <c r="K123" s="168"/>
      <c r="L123" s="154" t="n">
        <v>1</v>
      </c>
      <c r="M123" s="158" t="n">
        <v>1543</v>
      </c>
      <c r="N123" s="159" t="n">
        <f aca="false">L123*M123</f>
        <v>1543</v>
      </c>
      <c r="O123" s="159" t="n">
        <f aca="false">H123-N123</f>
        <v>-143</v>
      </c>
      <c r="P123" s="167"/>
      <c r="Q123" s="169"/>
    </row>
    <row r="124" customFormat="false" ht="12.75" hidden="false" customHeight="false" outlineLevel="0" collapsed="false">
      <c r="A124" s="162"/>
      <c r="B124" s="187"/>
      <c r="C124" s="164"/>
      <c r="D124" s="164"/>
      <c r="E124" s="171"/>
      <c r="F124" s="154"/>
      <c r="G124" s="155"/>
      <c r="H124" s="75" t="n">
        <f aca="false">+G124*F124</f>
        <v>0</v>
      </c>
      <c r="I124" s="167"/>
      <c r="J124" s="167"/>
      <c r="K124" s="168"/>
      <c r="L124" s="154"/>
      <c r="M124" s="158"/>
      <c r="N124" s="159" t="n">
        <f aca="false">L124*M124</f>
        <v>0</v>
      </c>
      <c r="O124" s="159" t="n">
        <f aca="false">H124-N124</f>
        <v>0</v>
      </c>
      <c r="P124" s="167"/>
      <c r="Q124" s="169"/>
    </row>
    <row r="125" customFormat="false" ht="12.75" hidden="false" customHeight="false" outlineLevel="0" collapsed="false">
      <c r="A125" s="162"/>
      <c r="B125" s="187"/>
      <c r="C125" s="164"/>
      <c r="D125" s="164" t="s">
        <v>130</v>
      </c>
      <c r="E125" s="171" t="s">
        <v>113</v>
      </c>
      <c r="F125" s="154" t="n">
        <v>1</v>
      </c>
      <c r="G125" s="155" t="n">
        <v>100</v>
      </c>
      <c r="H125" s="75" t="n">
        <f aca="false">+G125*F125</f>
        <v>100</v>
      </c>
      <c r="I125" s="167"/>
      <c r="J125" s="167"/>
      <c r="K125" s="168"/>
      <c r="L125" s="154" t="n">
        <v>1</v>
      </c>
      <c r="M125" s="158" t="n">
        <v>421.12</v>
      </c>
      <c r="N125" s="159" t="n">
        <f aca="false">L125*M125</f>
        <v>421.12</v>
      </c>
      <c r="O125" s="159" t="n">
        <f aca="false">H125-N125</f>
        <v>-321.12</v>
      </c>
      <c r="P125" s="167"/>
      <c r="Q125" s="169"/>
    </row>
    <row r="126" customFormat="false" ht="12.75" hidden="false" customHeight="false" outlineLevel="0" collapsed="false">
      <c r="A126" s="162"/>
      <c r="B126" s="187"/>
      <c r="C126" s="164"/>
      <c r="D126" s="164"/>
      <c r="E126" s="171"/>
      <c r="F126" s="154"/>
      <c r="G126" s="155"/>
      <c r="H126" s="75" t="n">
        <f aca="false">+G126*F126</f>
        <v>0</v>
      </c>
      <c r="I126" s="167"/>
      <c r="J126" s="167"/>
      <c r="K126" s="168"/>
      <c r="L126" s="154"/>
      <c r="M126" s="158"/>
      <c r="N126" s="159" t="n">
        <f aca="false">L126*M126</f>
        <v>0</v>
      </c>
      <c r="O126" s="159" t="n">
        <f aca="false">H126-N126</f>
        <v>0</v>
      </c>
      <c r="P126" s="167"/>
      <c r="Q126" s="169"/>
    </row>
    <row r="127" s="189" customFormat="true" ht="25.5" hidden="false" customHeight="false" outlineLevel="0" collapsed="false">
      <c r="A127" s="162"/>
      <c r="B127" s="187"/>
      <c r="C127" s="164"/>
      <c r="D127" s="164" t="s">
        <v>140</v>
      </c>
      <c r="E127" s="171" t="s">
        <v>43</v>
      </c>
      <c r="F127" s="154" t="n">
        <v>1</v>
      </c>
      <c r="G127" s="155" t="n">
        <v>6000</v>
      </c>
      <c r="H127" s="75" t="n">
        <f aca="false">+G127*F127</f>
        <v>6000</v>
      </c>
      <c r="I127" s="167"/>
      <c r="J127" s="167"/>
      <c r="K127" s="168"/>
      <c r="L127" s="154" t="n">
        <v>1</v>
      </c>
      <c r="M127" s="158" t="n">
        <v>6431</v>
      </c>
      <c r="N127" s="159" t="n">
        <f aca="false">L127*M127</f>
        <v>6431</v>
      </c>
      <c r="O127" s="159" t="n">
        <f aca="false">H127-N127</f>
        <v>-431</v>
      </c>
      <c r="P127" s="167"/>
      <c r="Q127" s="188"/>
    </row>
    <row r="128" customFormat="false" ht="12.75" hidden="false" customHeight="false" outlineLevel="0" collapsed="false">
      <c r="A128" s="162"/>
      <c r="B128" s="187"/>
      <c r="C128" s="164"/>
      <c r="D128" s="164" t="s">
        <v>141</v>
      </c>
      <c r="E128" s="171" t="s">
        <v>43</v>
      </c>
      <c r="F128" s="154" t="n">
        <v>175</v>
      </c>
      <c r="G128" s="155" t="n">
        <v>40</v>
      </c>
      <c r="H128" s="75" t="n">
        <f aca="false">+G128*F128</f>
        <v>7000</v>
      </c>
      <c r="I128" s="167"/>
      <c r="J128" s="167"/>
      <c r="K128" s="168"/>
      <c r="L128" s="154" t="n">
        <v>161</v>
      </c>
      <c r="M128" s="158" t="n">
        <v>25</v>
      </c>
      <c r="N128" s="159" t="n">
        <f aca="false">L128*M128</f>
        <v>4025</v>
      </c>
      <c r="O128" s="159" t="n">
        <f aca="false">H128-N128</f>
        <v>2975</v>
      </c>
      <c r="P128" s="167"/>
      <c r="Q128" s="169"/>
    </row>
    <row r="129" customFormat="false" ht="12.75" hidden="false" customHeight="false" outlineLevel="0" collapsed="false">
      <c r="A129" s="162"/>
      <c r="B129" s="187"/>
      <c r="C129" s="164"/>
      <c r="D129" s="164" t="s">
        <v>142</v>
      </c>
      <c r="E129" s="171" t="s">
        <v>43</v>
      </c>
      <c r="F129" s="154" t="n">
        <v>4</v>
      </c>
      <c r="G129" s="155" t="n">
        <v>100</v>
      </c>
      <c r="H129" s="75" t="n">
        <f aca="false">+G129*F129</f>
        <v>400</v>
      </c>
      <c r="I129" s="167"/>
      <c r="J129" s="167"/>
      <c r="K129" s="168"/>
      <c r="L129" s="154" t="n">
        <v>4</v>
      </c>
      <c r="M129" s="158" t="n">
        <v>100</v>
      </c>
      <c r="N129" s="159" t="n">
        <f aca="false">L129*M129</f>
        <v>400</v>
      </c>
      <c r="O129" s="159" t="n">
        <f aca="false">H129-N129</f>
        <v>0</v>
      </c>
      <c r="P129" s="167"/>
      <c r="Q129" s="169"/>
    </row>
    <row r="130" customFormat="false" ht="12.75" hidden="false" customHeight="false" outlineLevel="0" collapsed="false">
      <c r="A130" s="162"/>
      <c r="B130" s="187"/>
      <c r="C130" s="164"/>
      <c r="D130" s="164"/>
      <c r="E130" s="171"/>
      <c r="F130" s="154"/>
      <c r="G130" s="155"/>
      <c r="H130" s="75" t="n">
        <f aca="false">+G130*F130</f>
        <v>0</v>
      </c>
      <c r="I130" s="167"/>
      <c r="J130" s="167"/>
      <c r="K130" s="168"/>
      <c r="L130" s="154"/>
      <c r="M130" s="158"/>
      <c r="N130" s="159" t="n">
        <f aca="false">L130*M130</f>
        <v>0</v>
      </c>
      <c r="O130" s="159" t="n">
        <f aca="false">H130-N130</f>
        <v>0</v>
      </c>
      <c r="P130" s="167"/>
      <c r="Q130" s="169"/>
    </row>
    <row r="131" customFormat="false" ht="12.75" hidden="false" customHeight="false" outlineLevel="0" collapsed="false">
      <c r="A131" s="162"/>
      <c r="B131" s="163"/>
      <c r="C131" s="164"/>
      <c r="D131" s="164" t="s">
        <v>143</v>
      </c>
      <c r="E131" s="171" t="s">
        <v>46</v>
      </c>
      <c r="F131" s="154" t="n">
        <v>24</v>
      </c>
      <c r="G131" s="155" t="n">
        <v>750</v>
      </c>
      <c r="H131" s="75" t="n">
        <f aca="false">+G131*F131</f>
        <v>18000</v>
      </c>
      <c r="I131" s="167"/>
      <c r="J131" s="167"/>
      <c r="K131" s="168"/>
      <c r="L131" s="154" t="n">
        <v>0</v>
      </c>
      <c r="M131" s="158" t="n">
        <v>0</v>
      </c>
      <c r="N131" s="159" t="n">
        <f aca="false">L131*M131</f>
        <v>0</v>
      </c>
      <c r="O131" s="159" t="n">
        <f aca="false">H131-N131</f>
        <v>18000</v>
      </c>
      <c r="P131" s="167"/>
      <c r="Q131" s="169"/>
    </row>
    <row r="132" customFormat="false" ht="12.75" hidden="false" customHeight="false" outlineLevel="0" collapsed="false">
      <c r="A132" s="162"/>
      <c r="B132" s="163"/>
      <c r="C132" s="164"/>
      <c r="D132" s="164" t="s">
        <v>144</v>
      </c>
      <c r="E132" s="171" t="s">
        <v>46</v>
      </c>
      <c r="F132" s="154" t="n">
        <v>400</v>
      </c>
      <c r="G132" s="155" t="n">
        <v>100</v>
      </c>
      <c r="H132" s="75" t="n">
        <f aca="false">+G132*F132</f>
        <v>40000</v>
      </c>
      <c r="I132" s="167"/>
      <c r="J132" s="167"/>
      <c r="K132" s="168"/>
      <c r="L132" s="154" t="n">
        <v>400</v>
      </c>
      <c r="M132" s="158" t="n">
        <v>47.1467</v>
      </c>
      <c r="N132" s="159" t="n">
        <f aca="false">L132*M132</f>
        <v>18858.68</v>
      </c>
      <c r="O132" s="159" t="n">
        <f aca="false">H132-N132</f>
        <v>21141.32</v>
      </c>
      <c r="P132" s="167"/>
      <c r="Q132" s="169"/>
    </row>
    <row r="133" customFormat="false" ht="12.75" hidden="false" customHeight="false" outlineLevel="0" collapsed="false">
      <c r="A133" s="162"/>
      <c r="B133" s="163"/>
      <c r="C133" s="164"/>
      <c r="D133" s="164"/>
      <c r="E133" s="171"/>
      <c r="F133" s="154"/>
      <c r="G133" s="155"/>
      <c r="H133" s="75" t="n">
        <f aca="false">+G133*F133</f>
        <v>0</v>
      </c>
      <c r="I133" s="167"/>
      <c r="J133" s="167"/>
      <c r="K133" s="168"/>
      <c r="L133" s="154"/>
      <c r="M133" s="158"/>
      <c r="N133" s="159" t="n">
        <f aca="false">L133*M133</f>
        <v>0</v>
      </c>
      <c r="O133" s="159" t="n">
        <f aca="false">H133-N133</f>
        <v>0</v>
      </c>
      <c r="P133" s="167"/>
      <c r="Q133" s="169"/>
    </row>
    <row r="134" s="186" customFormat="true" ht="12.75" hidden="false" customHeight="false" outlineLevel="0" collapsed="false">
      <c r="A134" s="175" t="s">
        <v>145</v>
      </c>
      <c r="B134" s="176"/>
      <c r="C134" s="177"/>
      <c r="D134" s="177"/>
      <c r="E134" s="178"/>
      <c r="F134" s="179"/>
      <c r="G134" s="180"/>
      <c r="H134" s="190" t="n">
        <f aca="false">SUM(H74:H133)</f>
        <v>150187</v>
      </c>
      <c r="I134" s="179" t="n">
        <f aca="false">SUM(I74:I133)</f>
        <v>0</v>
      </c>
      <c r="J134" s="179" t="n">
        <f aca="false">SUM(J74:J133)</f>
        <v>0</v>
      </c>
      <c r="K134" s="183"/>
      <c r="L134" s="179"/>
      <c r="M134" s="184"/>
      <c r="N134" s="185" t="n">
        <f aca="false">SUM(N74:N133)</f>
        <v>98564.552</v>
      </c>
      <c r="O134" s="185" t="n">
        <f aca="false">H134-N134</f>
        <v>51622.448</v>
      </c>
      <c r="P134" s="182" t="n">
        <f aca="false">SUM(P74:P133)</f>
        <v>0</v>
      </c>
      <c r="Q134" s="169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  <c r="EQ134" s="91"/>
      <c r="ER134" s="91"/>
      <c r="ES134" s="91"/>
      <c r="ET134" s="91"/>
      <c r="EU134" s="91"/>
      <c r="EV134" s="91"/>
      <c r="EW134" s="91"/>
      <c r="EX134" s="91"/>
      <c r="EY134" s="91"/>
      <c r="EZ134" s="91"/>
      <c r="FA134" s="91"/>
      <c r="FB134" s="91"/>
      <c r="FC134" s="91"/>
      <c r="FD134" s="91"/>
      <c r="FE134" s="91"/>
      <c r="FF134" s="91"/>
      <c r="FG134" s="91"/>
      <c r="FH134" s="91"/>
      <c r="FI134" s="91"/>
      <c r="FJ134" s="91"/>
      <c r="FK134" s="91"/>
      <c r="FL134" s="91"/>
      <c r="FM134" s="91"/>
      <c r="FN134" s="91"/>
      <c r="FO134" s="91"/>
      <c r="FP134" s="91"/>
      <c r="FQ134" s="91"/>
      <c r="FR134" s="91"/>
      <c r="FS134" s="91"/>
      <c r="FT134" s="91"/>
    </row>
    <row r="135" customFormat="false" ht="12.75" hidden="false" customHeight="false" outlineLevel="0" collapsed="false">
      <c r="A135" s="162" t="s">
        <v>36</v>
      </c>
      <c r="B135" s="163"/>
      <c r="C135" s="191"/>
      <c r="D135" s="170"/>
      <c r="E135" s="171"/>
      <c r="F135" s="192" t="n">
        <v>0</v>
      </c>
      <c r="G135" s="193" t="n">
        <v>0</v>
      </c>
      <c r="H135" s="75" t="n">
        <f aca="false">+G135*F135</f>
        <v>0</v>
      </c>
      <c r="I135" s="167"/>
      <c r="J135" s="167"/>
      <c r="K135" s="168"/>
      <c r="L135" s="154" t="n">
        <v>0</v>
      </c>
      <c r="M135" s="158" t="n">
        <v>0</v>
      </c>
      <c r="N135" s="159" t="n">
        <f aca="false">L135*M135</f>
        <v>0</v>
      </c>
      <c r="O135" s="159" t="n">
        <f aca="false">H135-N135</f>
        <v>0</v>
      </c>
      <c r="P135" s="167"/>
      <c r="Q135" s="169"/>
    </row>
    <row r="136" customFormat="false" ht="12.75" hidden="false" customHeight="false" outlineLevel="0" collapsed="false">
      <c r="A136" s="162"/>
      <c r="B136" s="163"/>
      <c r="C136" s="191"/>
      <c r="D136" s="170"/>
      <c r="E136" s="171"/>
      <c r="F136" s="154" t="n">
        <v>0</v>
      </c>
      <c r="G136" s="155" t="n">
        <v>0</v>
      </c>
      <c r="H136" s="75" t="n">
        <f aca="false">+G136*F136</f>
        <v>0</v>
      </c>
      <c r="I136" s="167"/>
      <c r="J136" s="167"/>
      <c r="K136" s="168"/>
      <c r="L136" s="154" t="n">
        <v>0</v>
      </c>
      <c r="M136" s="158" t="n">
        <v>0</v>
      </c>
      <c r="N136" s="159" t="n">
        <f aca="false">L136*M136</f>
        <v>0</v>
      </c>
      <c r="O136" s="159" t="n">
        <f aca="false">H136-N136</f>
        <v>0</v>
      </c>
      <c r="P136" s="167"/>
      <c r="Q136" s="169"/>
    </row>
    <row r="137" customFormat="false" ht="12.75" hidden="false" customHeight="false" outlineLevel="0" collapsed="false">
      <c r="A137" s="162"/>
      <c r="B137" s="163"/>
      <c r="C137" s="164"/>
      <c r="D137" s="194"/>
      <c r="E137" s="171"/>
      <c r="F137" s="154" t="n">
        <v>0</v>
      </c>
      <c r="G137" s="155" t="n">
        <v>0</v>
      </c>
      <c r="H137" s="75" t="n">
        <f aca="false">+G137*F137</f>
        <v>0</v>
      </c>
      <c r="I137" s="167"/>
      <c r="J137" s="167"/>
      <c r="K137" s="168"/>
      <c r="L137" s="154" t="n">
        <v>0</v>
      </c>
      <c r="M137" s="158" t="n">
        <v>0</v>
      </c>
      <c r="N137" s="159" t="n">
        <f aca="false">L137*M137</f>
        <v>0</v>
      </c>
      <c r="O137" s="159" t="n">
        <f aca="false">H137-N137</f>
        <v>0</v>
      </c>
      <c r="P137" s="167"/>
      <c r="Q137" s="169"/>
    </row>
    <row r="138" customFormat="false" ht="12.75" hidden="false" customHeight="false" outlineLevel="0" collapsed="false">
      <c r="A138" s="162"/>
      <c r="B138" s="163"/>
      <c r="C138" s="164"/>
      <c r="D138" s="194"/>
      <c r="E138" s="171"/>
      <c r="F138" s="195" t="n">
        <v>0</v>
      </c>
      <c r="G138" s="196" t="n">
        <v>0</v>
      </c>
      <c r="H138" s="75" t="n">
        <f aca="false">+G138*F138</f>
        <v>0</v>
      </c>
      <c r="I138" s="167"/>
      <c r="J138" s="167"/>
      <c r="K138" s="168"/>
      <c r="L138" s="154" t="n">
        <v>0</v>
      </c>
      <c r="M138" s="158" t="n">
        <v>0</v>
      </c>
      <c r="N138" s="159" t="n">
        <f aca="false">L138*M138</f>
        <v>0</v>
      </c>
      <c r="O138" s="159" t="n">
        <f aca="false">H138-N138</f>
        <v>0</v>
      </c>
      <c r="P138" s="167"/>
      <c r="Q138" s="169"/>
    </row>
    <row r="139" s="186" customFormat="true" ht="12.75" hidden="false" customHeight="false" outlineLevel="0" collapsed="false">
      <c r="A139" s="175" t="s">
        <v>146</v>
      </c>
      <c r="B139" s="176"/>
      <c r="C139" s="177"/>
      <c r="D139" s="197"/>
      <c r="E139" s="198"/>
      <c r="F139" s="199"/>
      <c r="G139" s="200"/>
      <c r="H139" s="181" t="n">
        <f aca="false">SUM(H135:H138)</f>
        <v>0</v>
      </c>
      <c r="I139" s="201" t="n">
        <f aca="false">SUM(I135:I138)</f>
        <v>0</v>
      </c>
      <c r="J139" s="201" t="n">
        <f aca="false">SUM(J135:J138)</f>
        <v>0</v>
      </c>
      <c r="K139" s="183"/>
      <c r="L139" s="179"/>
      <c r="M139" s="184"/>
      <c r="N139" s="185" t="n">
        <f aca="false">SUM(N135:N138)</f>
        <v>0</v>
      </c>
      <c r="O139" s="185" t="n">
        <f aca="false">H139-N139</f>
        <v>0</v>
      </c>
      <c r="P139" s="182" t="n">
        <f aca="false">SUM(P137:P138)</f>
        <v>0</v>
      </c>
      <c r="Q139" s="169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  <c r="FJ139" s="91"/>
      <c r="FK139" s="91"/>
      <c r="FL139" s="91"/>
      <c r="FM139" s="91"/>
      <c r="FN139" s="91"/>
      <c r="FO139" s="91"/>
      <c r="FP139" s="91"/>
      <c r="FQ139" s="91"/>
      <c r="FR139" s="91"/>
      <c r="FS139" s="91"/>
      <c r="FT139" s="91"/>
    </row>
    <row r="140" customFormat="false" ht="12.75" hidden="false" customHeight="false" outlineLevel="0" collapsed="false">
      <c r="A140" s="162" t="s">
        <v>39</v>
      </c>
      <c r="B140" s="187" t="n">
        <v>3.1</v>
      </c>
      <c r="C140" s="202" t="s">
        <v>147</v>
      </c>
      <c r="D140" s="173" t="s">
        <v>139</v>
      </c>
      <c r="E140" s="171"/>
      <c r="F140" s="154"/>
      <c r="G140" s="155"/>
      <c r="H140" s="75" t="n">
        <f aca="false">+G140*F140</f>
        <v>0</v>
      </c>
      <c r="I140" s="167"/>
      <c r="J140" s="167"/>
      <c r="K140" s="168"/>
      <c r="L140" s="154"/>
      <c r="M140" s="158"/>
      <c r="N140" s="159" t="n">
        <f aca="false">L140*M140</f>
        <v>0</v>
      </c>
      <c r="O140" s="159" t="n">
        <f aca="false">H140-N140</f>
        <v>0</v>
      </c>
      <c r="P140" s="167"/>
      <c r="Q140" s="169"/>
    </row>
    <row r="141" customFormat="false" ht="12.75" hidden="false" customHeight="false" outlineLevel="0" collapsed="false">
      <c r="A141" s="162"/>
      <c r="B141" s="187"/>
      <c r="C141" s="203"/>
      <c r="D141" s="170" t="s">
        <v>148</v>
      </c>
      <c r="E141" s="171" t="s">
        <v>31</v>
      </c>
      <c r="F141" s="154" t="n">
        <v>10</v>
      </c>
      <c r="G141" s="155" t="n">
        <v>850</v>
      </c>
      <c r="H141" s="75" t="n">
        <f aca="false">+G141*F141</f>
        <v>8500</v>
      </c>
      <c r="I141" s="167"/>
      <c r="J141" s="167"/>
      <c r="K141" s="168"/>
      <c r="L141" s="154" t="n">
        <v>2</v>
      </c>
      <c r="M141" s="158" t="n">
        <v>850</v>
      </c>
      <c r="N141" s="159" t="n">
        <f aca="false">L141*M141</f>
        <v>1700</v>
      </c>
      <c r="O141" s="159" t="n">
        <f aca="false">H141-N141</f>
        <v>6800</v>
      </c>
      <c r="P141" s="167"/>
      <c r="Q141" s="169"/>
    </row>
    <row r="142" customFormat="false" ht="12.75" hidden="false" customHeight="false" outlineLevel="0" collapsed="false">
      <c r="A142" s="162"/>
      <c r="B142" s="187"/>
      <c r="C142" s="202"/>
      <c r="D142" s="170"/>
      <c r="E142" s="171"/>
      <c r="F142" s="154"/>
      <c r="G142" s="155"/>
      <c r="H142" s="75" t="n">
        <f aca="false">+G142*F142</f>
        <v>0</v>
      </c>
      <c r="I142" s="167"/>
      <c r="J142" s="167"/>
      <c r="K142" s="168"/>
      <c r="L142" s="154"/>
      <c r="M142" s="158"/>
      <c r="N142" s="159" t="n">
        <f aca="false">L142*M142</f>
        <v>0</v>
      </c>
      <c r="O142" s="159" t="n">
        <f aca="false">H142-N142</f>
        <v>0</v>
      </c>
      <c r="P142" s="167"/>
      <c r="Q142" s="169"/>
    </row>
    <row r="143" customFormat="false" ht="12.75" hidden="false" customHeight="false" outlineLevel="0" collapsed="false">
      <c r="A143" s="162"/>
      <c r="B143" s="187"/>
      <c r="C143" s="202"/>
      <c r="D143" s="165" t="s">
        <v>116</v>
      </c>
      <c r="E143" s="171"/>
      <c r="F143" s="154"/>
      <c r="G143" s="155"/>
      <c r="H143" s="75" t="n">
        <f aca="false">+G143*F143</f>
        <v>0</v>
      </c>
      <c r="I143" s="167"/>
      <c r="J143" s="167"/>
      <c r="K143" s="168"/>
      <c r="L143" s="154"/>
      <c r="M143" s="158"/>
      <c r="N143" s="159" t="n">
        <f aca="false">L143*M143</f>
        <v>0</v>
      </c>
      <c r="O143" s="159" t="n">
        <f aca="false">H143-N143</f>
        <v>0</v>
      </c>
      <c r="P143" s="167"/>
      <c r="Q143" s="169"/>
    </row>
    <row r="144" customFormat="false" ht="12.75" hidden="false" customHeight="false" outlineLevel="0" collapsed="false">
      <c r="A144" s="162"/>
      <c r="B144" s="187"/>
      <c r="C144" s="202"/>
      <c r="D144" s="170" t="s">
        <v>149</v>
      </c>
      <c r="E144" s="171" t="s">
        <v>31</v>
      </c>
      <c r="F144" s="154" t="n">
        <v>15</v>
      </c>
      <c r="G144" s="155" t="n">
        <v>700</v>
      </c>
      <c r="H144" s="75" t="n">
        <f aca="false">+G144*F144</f>
        <v>10500</v>
      </c>
      <c r="I144" s="167"/>
      <c r="J144" s="167"/>
      <c r="K144" s="168"/>
      <c r="L144" s="154" t="n">
        <v>7</v>
      </c>
      <c r="M144" s="158" t="n">
        <v>700</v>
      </c>
      <c r="N144" s="159" t="n">
        <f aca="false">L144*M144</f>
        <v>4900</v>
      </c>
      <c r="O144" s="159" t="n">
        <f aca="false">H144-N144</f>
        <v>5600</v>
      </c>
      <c r="P144" s="167"/>
      <c r="Q144" s="169"/>
    </row>
    <row r="145" customFormat="false" ht="12.75" hidden="false" customHeight="false" outlineLevel="0" collapsed="false">
      <c r="A145" s="162"/>
      <c r="B145" s="187"/>
      <c r="C145" s="202"/>
      <c r="D145" s="170" t="s">
        <v>112</v>
      </c>
      <c r="E145" s="171" t="s">
        <v>113</v>
      </c>
      <c r="F145" s="154" t="n">
        <v>15</v>
      </c>
      <c r="G145" s="155" t="n">
        <v>50</v>
      </c>
      <c r="H145" s="75" t="n">
        <f aca="false">+G145*F145</f>
        <v>750</v>
      </c>
      <c r="I145" s="167"/>
      <c r="J145" s="167"/>
      <c r="K145" s="168"/>
      <c r="L145" s="154" t="n">
        <v>7</v>
      </c>
      <c r="M145" s="158" t="n">
        <v>50</v>
      </c>
      <c r="N145" s="159" t="n">
        <f aca="false">L145*M145</f>
        <v>350</v>
      </c>
      <c r="O145" s="159" t="n">
        <f aca="false">H145-N145</f>
        <v>400</v>
      </c>
      <c r="P145" s="167"/>
      <c r="Q145" s="169"/>
    </row>
    <row r="146" customFormat="false" ht="12.75" hidden="false" customHeight="false" outlineLevel="0" collapsed="false">
      <c r="A146" s="162"/>
      <c r="B146" s="187"/>
      <c r="C146" s="202"/>
      <c r="D146" s="170" t="s">
        <v>127</v>
      </c>
      <c r="E146" s="171" t="s">
        <v>113</v>
      </c>
      <c r="F146" s="154" t="n">
        <v>13</v>
      </c>
      <c r="G146" s="155" t="n">
        <v>40</v>
      </c>
      <c r="H146" s="75" t="n">
        <f aca="false">+G146*F146</f>
        <v>520</v>
      </c>
      <c r="I146" s="167"/>
      <c r="J146" s="167"/>
      <c r="K146" s="168"/>
      <c r="L146" s="154" t="n">
        <v>7</v>
      </c>
      <c r="M146" s="158" t="n">
        <v>23</v>
      </c>
      <c r="N146" s="159" t="n">
        <f aca="false">L146*M146</f>
        <v>161</v>
      </c>
      <c r="O146" s="159" t="n">
        <f aca="false">H146-N146</f>
        <v>359</v>
      </c>
      <c r="P146" s="167"/>
      <c r="Q146" s="169"/>
    </row>
    <row r="147" customFormat="false" ht="12.75" hidden="false" customHeight="false" outlineLevel="0" collapsed="false">
      <c r="A147" s="162"/>
      <c r="B147" s="187"/>
      <c r="C147" s="202"/>
      <c r="D147" s="170"/>
      <c r="E147" s="171"/>
      <c r="F147" s="154"/>
      <c r="G147" s="155"/>
      <c r="H147" s="75" t="n">
        <f aca="false">+G147*F147</f>
        <v>0</v>
      </c>
      <c r="I147" s="167"/>
      <c r="J147" s="167"/>
      <c r="K147" s="168"/>
      <c r="L147" s="154"/>
      <c r="M147" s="158"/>
      <c r="N147" s="159" t="n">
        <f aca="false">L147*M147</f>
        <v>0</v>
      </c>
      <c r="O147" s="159" t="n">
        <f aca="false">H147-N147</f>
        <v>0</v>
      </c>
      <c r="P147" s="167"/>
      <c r="Q147" s="169"/>
    </row>
    <row r="148" customFormat="false" ht="12.75" hidden="false" customHeight="false" outlineLevel="0" collapsed="false">
      <c r="A148" s="162"/>
      <c r="B148" s="187"/>
      <c r="C148" s="202"/>
      <c r="D148" s="173" t="s">
        <v>118</v>
      </c>
      <c r="E148" s="171"/>
      <c r="F148" s="154"/>
      <c r="G148" s="155"/>
      <c r="H148" s="75" t="n">
        <f aca="false">+G148*F148</f>
        <v>0</v>
      </c>
      <c r="I148" s="167"/>
      <c r="J148" s="167"/>
      <c r="K148" s="168"/>
      <c r="L148" s="154"/>
      <c r="M148" s="158"/>
      <c r="N148" s="159" t="n">
        <f aca="false">L148*M148</f>
        <v>0</v>
      </c>
      <c r="O148" s="159" t="n">
        <f aca="false">H148-N148</f>
        <v>0</v>
      </c>
      <c r="P148" s="167"/>
      <c r="Q148" s="169"/>
    </row>
    <row r="149" customFormat="false" ht="12.75" hidden="false" customHeight="false" outlineLevel="0" collapsed="false">
      <c r="A149" s="162"/>
      <c r="B149" s="187"/>
      <c r="C149" s="202"/>
      <c r="D149" s="194" t="s">
        <v>119</v>
      </c>
      <c r="E149" s="171" t="s">
        <v>34</v>
      </c>
      <c r="F149" s="154" t="n">
        <v>10</v>
      </c>
      <c r="G149" s="155" t="n">
        <v>220</v>
      </c>
      <c r="H149" s="75" t="n">
        <f aca="false">+G149*F149</f>
        <v>2200</v>
      </c>
      <c r="I149" s="167"/>
      <c r="J149" s="167"/>
      <c r="K149" s="168"/>
      <c r="L149" s="154" t="n">
        <v>0</v>
      </c>
      <c r="M149" s="158" t="n">
        <v>0</v>
      </c>
      <c r="N149" s="159" t="n">
        <f aca="false">L149*M149</f>
        <v>0</v>
      </c>
      <c r="O149" s="159" t="n">
        <f aca="false">H149-N149</f>
        <v>2200</v>
      </c>
      <c r="P149" s="167"/>
      <c r="Q149" s="169"/>
    </row>
    <row r="150" customFormat="false" ht="12.75" hidden="false" customHeight="false" outlineLevel="0" collapsed="false">
      <c r="A150" s="162"/>
      <c r="B150" s="187"/>
      <c r="C150" s="202"/>
      <c r="D150" s="164" t="s">
        <v>112</v>
      </c>
      <c r="E150" s="171" t="s">
        <v>113</v>
      </c>
      <c r="F150" s="154" t="n">
        <v>5</v>
      </c>
      <c r="G150" s="155" t="n">
        <v>30</v>
      </c>
      <c r="H150" s="75" t="n">
        <f aca="false">+G150*F150</f>
        <v>150</v>
      </c>
      <c r="I150" s="167"/>
      <c r="J150" s="167"/>
      <c r="K150" s="168"/>
      <c r="L150" s="154" t="n">
        <v>0</v>
      </c>
      <c r="M150" s="158" t="n">
        <v>0</v>
      </c>
      <c r="N150" s="159" t="n">
        <f aca="false">L150*M150</f>
        <v>0</v>
      </c>
      <c r="O150" s="159" t="n">
        <f aca="false">H150-N150</f>
        <v>150</v>
      </c>
      <c r="P150" s="167"/>
      <c r="Q150" s="169"/>
    </row>
    <row r="151" customFormat="false" ht="12.75" hidden="false" customHeight="false" outlineLevel="0" collapsed="false">
      <c r="A151" s="162"/>
      <c r="B151" s="163"/>
      <c r="C151" s="164"/>
      <c r="D151" s="164" t="s">
        <v>127</v>
      </c>
      <c r="E151" s="171" t="s">
        <v>113</v>
      </c>
      <c r="F151" s="154" t="n">
        <v>10</v>
      </c>
      <c r="G151" s="155" t="n">
        <v>40</v>
      </c>
      <c r="H151" s="75" t="n">
        <f aca="false">+G151*F151</f>
        <v>400</v>
      </c>
      <c r="I151" s="167"/>
      <c r="J151" s="167"/>
      <c r="K151" s="168"/>
      <c r="L151" s="154" t="n">
        <v>0</v>
      </c>
      <c r="M151" s="158" t="n">
        <v>0</v>
      </c>
      <c r="N151" s="159" t="n">
        <f aca="false">L151*M151</f>
        <v>0</v>
      </c>
      <c r="O151" s="159" t="n">
        <f aca="false">H151-N151</f>
        <v>400</v>
      </c>
      <c r="P151" s="167"/>
      <c r="Q151" s="169"/>
    </row>
    <row r="152" customFormat="false" ht="12.75" hidden="false" customHeight="false" outlineLevel="0" collapsed="false">
      <c r="A152" s="162"/>
      <c r="B152" s="163"/>
      <c r="C152" s="164"/>
      <c r="D152" s="194"/>
      <c r="E152" s="171"/>
      <c r="F152" s="154" t="n">
        <v>0</v>
      </c>
      <c r="G152" s="155" t="n">
        <v>0</v>
      </c>
      <c r="H152" s="75" t="n">
        <f aca="false">+G152*F152</f>
        <v>0</v>
      </c>
      <c r="I152" s="167"/>
      <c r="J152" s="167"/>
      <c r="K152" s="168"/>
      <c r="L152" s="154" t="n">
        <v>0</v>
      </c>
      <c r="M152" s="158" t="n">
        <v>0</v>
      </c>
      <c r="N152" s="159" t="n">
        <f aca="false">L152*M152</f>
        <v>0</v>
      </c>
      <c r="O152" s="159" t="n">
        <f aca="false">H152-N152</f>
        <v>0</v>
      </c>
      <c r="P152" s="167"/>
      <c r="Q152" s="169"/>
    </row>
    <row r="153" s="186" customFormat="true" ht="12.75" hidden="false" customHeight="false" outlineLevel="0" collapsed="false">
      <c r="A153" s="204" t="s">
        <v>150</v>
      </c>
      <c r="B153" s="176"/>
      <c r="C153" s="205"/>
      <c r="D153" s="206"/>
      <c r="E153" s="198"/>
      <c r="F153" s="179"/>
      <c r="G153" s="180"/>
      <c r="H153" s="181" t="n">
        <f aca="false">SUM(H140:H152)</f>
        <v>23020</v>
      </c>
      <c r="I153" s="201" t="n">
        <f aca="false">SUM(I140:I152)</f>
        <v>0</v>
      </c>
      <c r="J153" s="201" t="n">
        <f aca="false">SUM(J140:J152)</f>
        <v>0</v>
      </c>
      <c r="K153" s="183"/>
      <c r="L153" s="179"/>
      <c r="M153" s="184"/>
      <c r="N153" s="185" t="n">
        <f aca="false">SUM(N140:N152)</f>
        <v>7111</v>
      </c>
      <c r="O153" s="185" t="n">
        <f aca="false">H153-N153</f>
        <v>15909</v>
      </c>
      <c r="P153" s="182" t="n">
        <f aca="false">SUM(P152:P152)</f>
        <v>0</v>
      </c>
      <c r="Q153" s="169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  <c r="FJ153" s="91"/>
      <c r="FK153" s="91"/>
      <c r="FL153" s="91"/>
      <c r="FM153" s="91"/>
      <c r="FN153" s="91"/>
      <c r="FO153" s="91"/>
      <c r="FP153" s="91"/>
      <c r="FQ153" s="91"/>
      <c r="FR153" s="91"/>
      <c r="FS153" s="91"/>
      <c r="FT153" s="91"/>
    </row>
    <row r="154" customFormat="false" ht="12.75" hidden="false" customHeight="false" outlineLevel="0" collapsed="false">
      <c r="A154" s="162" t="s">
        <v>42</v>
      </c>
      <c r="B154" s="187" t="n">
        <v>4.1</v>
      </c>
      <c r="C154" s="191" t="s">
        <v>151</v>
      </c>
      <c r="D154" s="165" t="s">
        <v>116</v>
      </c>
      <c r="E154" s="171"/>
      <c r="F154" s="154"/>
      <c r="G154" s="155"/>
      <c r="H154" s="75" t="n">
        <f aca="false">+G154*F154</f>
        <v>0</v>
      </c>
      <c r="I154" s="167"/>
      <c r="J154" s="167"/>
      <c r="K154" s="168"/>
      <c r="L154" s="154"/>
      <c r="M154" s="158"/>
      <c r="N154" s="159" t="n">
        <f aca="false">L154*M154</f>
        <v>0</v>
      </c>
      <c r="O154" s="159" t="n">
        <f aca="false">H154-N154</f>
        <v>0</v>
      </c>
      <c r="P154" s="167"/>
      <c r="Q154" s="169"/>
    </row>
    <row r="155" customFormat="false" ht="12.75" hidden="false" customHeight="false" outlineLevel="0" collapsed="false">
      <c r="A155" s="162"/>
      <c r="B155" s="187"/>
      <c r="C155" s="191"/>
      <c r="D155" s="170" t="s">
        <v>117</v>
      </c>
      <c r="E155" s="171" t="s">
        <v>31</v>
      </c>
      <c r="F155" s="154" t="n">
        <v>2</v>
      </c>
      <c r="G155" s="155" t="n">
        <v>700</v>
      </c>
      <c r="H155" s="75" t="n">
        <f aca="false">+G155*F155</f>
        <v>1400</v>
      </c>
      <c r="I155" s="167"/>
      <c r="J155" s="167"/>
      <c r="K155" s="168"/>
      <c r="L155" s="154" t="n">
        <v>0</v>
      </c>
      <c r="M155" s="158" t="n">
        <v>700</v>
      </c>
      <c r="N155" s="159" t="n">
        <f aca="false">L155*M155</f>
        <v>0</v>
      </c>
      <c r="O155" s="159" t="n">
        <f aca="false">H155-N155</f>
        <v>1400</v>
      </c>
      <c r="P155" s="167"/>
      <c r="Q155" s="169"/>
    </row>
    <row r="156" customFormat="false" ht="12.75" hidden="false" customHeight="false" outlineLevel="0" collapsed="false">
      <c r="A156" s="162"/>
      <c r="B156" s="187"/>
      <c r="C156" s="191"/>
      <c r="D156" s="170" t="s">
        <v>112</v>
      </c>
      <c r="E156" s="171" t="s">
        <v>113</v>
      </c>
      <c r="F156" s="154" t="n">
        <v>2</v>
      </c>
      <c r="G156" s="155" t="n">
        <v>50</v>
      </c>
      <c r="H156" s="75" t="n">
        <f aca="false">+G156*F156</f>
        <v>100</v>
      </c>
      <c r="I156" s="207"/>
      <c r="J156" s="167"/>
      <c r="K156" s="168"/>
      <c r="L156" s="154" t="n">
        <v>0</v>
      </c>
      <c r="M156" s="158" t="n">
        <v>0</v>
      </c>
      <c r="N156" s="159" t="n">
        <f aca="false">L156*M156</f>
        <v>0</v>
      </c>
      <c r="O156" s="159" t="n">
        <f aca="false">H156-N156</f>
        <v>100</v>
      </c>
      <c r="P156" s="167"/>
      <c r="Q156" s="169"/>
    </row>
    <row r="157" customFormat="false" ht="12.75" hidden="false" customHeight="false" outlineLevel="0" collapsed="false">
      <c r="A157" s="162"/>
      <c r="B157" s="187"/>
      <c r="C157" s="191"/>
      <c r="D157" s="170" t="s">
        <v>127</v>
      </c>
      <c r="E157" s="171" t="s">
        <v>113</v>
      </c>
      <c r="F157" s="154" t="n">
        <v>2</v>
      </c>
      <c r="G157" s="155" t="n">
        <v>100</v>
      </c>
      <c r="H157" s="75" t="n">
        <f aca="false">+G157*F157</f>
        <v>200</v>
      </c>
      <c r="I157" s="207"/>
      <c r="J157" s="167"/>
      <c r="K157" s="168"/>
      <c r="L157" s="154"/>
      <c r="M157" s="158"/>
      <c r="N157" s="159" t="n">
        <f aca="false">L157*M157</f>
        <v>0</v>
      </c>
      <c r="O157" s="159" t="n">
        <f aca="false">H157-N157</f>
        <v>200</v>
      </c>
      <c r="P157" s="167"/>
      <c r="Q157" s="169"/>
    </row>
    <row r="158" customFormat="false" ht="12.75" hidden="false" customHeight="false" outlineLevel="0" collapsed="false">
      <c r="A158" s="162"/>
      <c r="B158" s="187"/>
      <c r="C158" s="191"/>
      <c r="D158" s="170"/>
      <c r="E158" s="171"/>
      <c r="F158" s="154"/>
      <c r="G158" s="155"/>
      <c r="H158" s="75" t="n">
        <f aca="false">+G158*F158</f>
        <v>0</v>
      </c>
      <c r="I158" s="207"/>
      <c r="J158" s="167"/>
      <c r="K158" s="168"/>
      <c r="L158" s="154"/>
      <c r="M158" s="158"/>
      <c r="N158" s="159" t="n">
        <f aca="false">L158*M158</f>
        <v>0</v>
      </c>
      <c r="O158" s="159" t="n">
        <f aca="false">H158-N158</f>
        <v>0</v>
      </c>
      <c r="P158" s="167"/>
      <c r="Q158" s="169"/>
    </row>
    <row r="159" customFormat="false" ht="12.75" hidden="false" customHeight="false" outlineLevel="0" collapsed="false">
      <c r="A159" s="162"/>
      <c r="B159" s="187" t="n">
        <v>4.2</v>
      </c>
      <c r="C159" s="191" t="s">
        <v>152</v>
      </c>
      <c r="D159" s="165" t="s">
        <v>109</v>
      </c>
      <c r="E159" s="171"/>
      <c r="F159" s="154"/>
      <c r="G159" s="155"/>
      <c r="H159" s="75" t="n">
        <f aca="false">+G159*F159</f>
        <v>0</v>
      </c>
      <c r="I159" s="167"/>
      <c r="J159" s="167"/>
      <c r="K159" s="168"/>
      <c r="L159" s="154"/>
      <c r="M159" s="158"/>
      <c r="N159" s="159" t="n">
        <f aca="false">L159*M159</f>
        <v>0</v>
      </c>
      <c r="O159" s="159" t="n">
        <f aca="false">H159-N159</f>
        <v>0</v>
      </c>
      <c r="P159" s="167"/>
      <c r="Q159" s="169"/>
    </row>
    <row r="160" customFormat="false" ht="12.75" hidden="false" customHeight="false" outlineLevel="0" collapsed="false">
      <c r="A160" s="162"/>
      <c r="B160" s="187"/>
      <c r="C160" s="191"/>
      <c r="D160" s="170" t="s">
        <v>134</v>
      </c>
      <c r="E160" s="171" t="s">
        <v>31</v>
      </c>
      <c r="F160" s="154" t="n">
        <v>5</v>
      </c>
      <c r="G160" s="155" t="n">
        <v>705</v>
      </c>
      <c r="H160" s="75" t="n">
        <f aca="false">+G160*F160</f>
        <v>3525</v>
      </c>
      <c r="I160" s="207"/>
      <c r="J160" s="167"/>
      <c r="K160" s="168"/>
      <c r="L160" s="154" t="n">
        <v>5</v>
      </c>
      <c r="M160" s="158" t="n">
        <v>705</v>
      </c>
      <c r="N160" s="159" t="n">
        <f aca="false">L160*M160</f>
        <v>3525</v>
      </c>
      <c r="O160" s="159" t="n">
        <f aca="false">H160-N160</f>
        <v>0</v>
      </c>
      <c r="P160" s="167"/>
      <c r="Q160" s="169"/>
    </row>
    <row r="161" customFormat="false" ht="12.75" hidden="false" customHeight="false" outlineLevel="0" collapsed="false">
      <c r="A161" s="162"/>
      <c r="B161" s="187"/>
      <c r="C161" s="191"/>
      <c r="D161" s="170"/>
      <c r="E161" s="171"/>
      <c r="F161" s="154"/>
      <c r="G161" s="155"/>
      <c r="H161" s="75" t="n">
        <f aca="false">+G161*F161</f>
        <v>0</v>
      </c>
      <c r="I161" s="207"/>
      <c r="J161" s="167"/>
      <c r="K161" s="168"/>
      <c r="L161" s="154"/>
      <c r="M161" s="158"/>
      <c r="N161" s="159" t="n">
        <f aca="false">L161*M161</f>
        <v>0</v>
      </c>
      <c r="O161" s="159" t="n">
        <f aca="false">H161-N161</f>
        <v>0</v>
      </c>
      <c r="P161" s="167"/>
      <c r="Q161" s="169"/>
    </row>
    <row r="162" customFormat="false" ht="12.75" hidden="false" customHeight="false" outlineLevel="0" collapsed="false">
      <c r="A162" s="162"/>
      <c r="B162" s="187"/>
      <c r="C162" s="191"/>
      <c r="D162" s="165" t="s">
        <v>116</v>
      </c>
      <c r="E162" s="171"/>
      <c r="F162" s="154"/>
      <c r="G162" s="155"/>
      <c r="H162" s="75" t="n">
        <f aca="false">+G162*F162</f>
        <v>0</v>
      </c>
      <c r="I162" s="207"/>
      <c r="J162" s="167"/>
      <c r="K162" s="168"/>
      <c r="L162" s="154"/>
      <c r="M162" s="158"/>
      <c r="N162" s="159" t="n">
        <f aca="false">L162*M162</f>
        <v>0</v>
      </c>
      <c r="O162" s="159" t="n">
        <f aca="false">H162-N162</f>
        <v>0</v>
      </c>
      <c r="P162" s="167"/>
      <c r="Q162" s="169"/>
    </row>
    <row r="163" customFormat="false" ht="12.75" hidden="false" customHeight="false" outlineLevel="0" collapsed="false">
      <c r="A163" s="162"/>
      <c r="B163" s="187"/>
      <c r="C163" s="191"/>
      <c r="D163" s="170" t="s">
        <v>117</v>
      </c>
      <c r="E163" s="171" t="s">
        <v>31</v>
      </c>
      <c r="F163" s="154" t="n">
        <v>2</v>
      </c>
      <c r="G163" s="155" t="n">
        <v>700</v>
      </c>
      <c r="H163" s="75" t="n">
        <f aca="false">+G163*F163</f>
        <v>1400</v>
      </c>
      <c r="I163" s="207"/>
      <c r="J163" s="167"/>
      <c r="K163" s="168"/>
      <c r="L163" s="154" t="n">
        <v>2</v>
      </c>
      <c r="M163" s="158" t="n">
        <v>700</v>
      </c>
      <c r="N163" s="159" t="n">
        <f aca="false">L163*M163</f>
        <v>1400</v>
      </c>
      <c r="O163" s="159" t="n">
        <f aca="false">H163-N163</f>
        <v>0</v>
      </c>
      <c r="P163" s="167"/>
      <c r="Q163" s="169"/>
    </row>
    <row r="164" customFormat="false" ht="12.75" hidden="false" customHeight="false" outlineLevel="0" collapsed="false">
      <c r="A164" s="162"/>
      <c r="B164" s="187"/>
      <c r="C164" s="191"/>
      <c r="D164" s="170" t="s">
        <v>112</v>
      </c>
      <c r="E164" s="171" t="s">
        <v>113</v>
      </c>
      <c r="F164" s="154" t="n">
        <v>2</v>
      </c>
      <c r="G164" s="155" t="n">
        <v>50</v>
      </c>
      <c r="H164" s="75" t="n">
        <f aca="false">+G164*F164</f>
        <v>100</v>
      </c>
      <c r="I164" s="207"/>
      <c r="J164" s="167"/>
      <c r="K164" s="168"/>
      <c r="L164" s="154" t="n">
        <v>2</v>
      </c>
      <c r="M164" s="158" t="n">
        <v>50</v>
      </c>
      <c r="N164" s="159" t="n">
        <f aca="false">L164*M164</f>
        <v>100</v>
      </c>
      <c r="O164" s="159" t="n">
        <f aca="false">H164-N164</f>
        <v>0</v>
      </c>
      <c r="P164" s="167"/>
      <c r="Q164" s="169"/>
    </row>
    <row r="165" customFormat="false" ht="12.75" hidden="false" customHeight="false" outlineLevel="0" collapsed="false">
      <c r="A165" s="162"/>
      <c r="B165" s="187"/>
      <c r="C165" s="191"/>
      <c r="D165" s="170" t="s">
        <v>127</v>
      </c>
      <c r="E165" s="171" t="s">
        <v>113</v>
      </c>
      <c r="F165" s="154" t="n">
        <v>2</v>
      </c>
      <c r="G165" s="155" t="n">
        <v>100</v>
      </c>
      <c r="H165" s="75" t="n">
        <f aca="false">+G165*F165</f>
        <v>200</v>
      </c>
      <c r="I165" s="207"/>
      <c r="J165" s="167"/>
      <c r="K165" s="168"/>
      <c r="L165" s="154" t="n">
        <v>2</v>
      </c>
      <c r="M165" s="158" t="n">
        <v>114</v>
      </c>
      <c r="N165" s="159" t="n">
        <f aca="false">L165*M165</f>
        <v>228</v>
      </c>
      <c r="O165" s="159" t="n">
        <f aca="false">H165-N165</f>
        <v>-28</v>
      </c>
      <c r="P165" s="167"/>
      <c r="Q165" s="169"/>
    </row>
    <row r="166" customFormat="false" ht="12.75" hidden="false" customHeight="false" outlineLevel="0" collapsed="false">
      <c r="A166" s="162"/>
      <c r="B166" s="187"/>
      <c r="C166" s="191"/>
      <c r="D166" s="170"/>
      <c r="E166" s="171"/>
      <c r="F166" s="154"/>
      <c r="G166" s="155"/>
      <c r="H166" s="75" t="n">
        <f aca="false">+G166*F166</f>
        <v>0</v>
      </c>
      <c r="I166" s="207"/>
      <c r="J166" s="167"/>
      <c r="K166" s="168"/>
      <c r="L166" s="154"/>
      <c r="M166" s="158"/>
      <c r="N166" s="159" t="n">
        <f aca="false">L166*M166</f>
        <v>0</v>
      </c>
      <c r="O166" s="159" t="n">
        <f aca="false">H166-N166</f>
        <v>0</v>
      </c>
      <c r="P166" s="167"/>
      <c r="Q166" s="169"/>
    </row>
    <row r="167" customFormat="false" ht="12.75" hidden="false" customHeight="false" outlineLevel="0" collapsed="false">
      <c r="A167" s="162"/>
      <c r="B167" s="187" t="n">
        <v>4.3</v>
      </c>
      <c r="C167" s="191" t="s">
        <v>153</v>
      </c>
      <c r="D167" s="165" t="s">
        <v>139</v>
      </c>
      <c r="E167" s="171"/>
      <c r="F167" s="154"/>
      <c r="G167" s="155"/>
      <c r="H167" s="75" t="n">
        <f aca="false">+G167*F167</f>
        <v>0</v>
      </c>
      <c r="I167" s="167"/>
      <c r="J167" s="167"/>
      <c r="K167" s="168"/>
      <c r="L167" s="154"/>
      <c r="M167" s="158"/>
      <c r="N167" s="159" t="n">
        <f aca="false">L167*M167</f>
        <v>0</v>
      </c>
      <c r="O167" s="159" t="n">
        <f aca="false">H167-N167</f>
        <v>0</v>
      </c>
      <c r="P167" s="167"/>
      <c r="Q167" s="169"/>
    </row>
    <row r="168" customFormat="false" ht="12.75" hidden="false" customHeight="false" outlineLevel="0" collapsed="false">
      <c r="A168" s="162"/>
      <c r="B168" s="187"/>
      <c r="C168" s="191"/>
      <c r="D168" s="170" t="s">
        <v>134</v>
      </c>
      <c r="E168" s="171" t="s">
        <v>31</v>
      </c>
      <c r="F168" s="174" t="n">
        <v>1.5</v>
      </c>
      <c r="G168" s="155" t="n">
        <v>850</v>
      </c>
      <c r="H168" s="75" t="n">
        <f aca="false">+G168*F168</f>
        <v>1275</v>
      </c>
      <c r="I168" s="207"/>
      <c r="J168" s="167"/>
      <c r="K168" s="168"/>
      <c r="L168" s="154" t="n">
        <v>1</v>
      </c>
      <c r="M168" s="158" t="n">
        <v>850</v>
      </c>
      <c r="N168" s="159" t="n">
        <f aca="false">L168*M168</f>
        <v>850</v>
      </c>
      <c r="O168" s="159" t="n">
        <f aca="false">H168-N168</f>
        <v>425</v>
      </c>
      <c r="P168" s="167"/>
      <c r="Q168" s="169"/>
    </row>
    <row r="169" customFormat="false" ht="12.75" hidden="false" customHeight="false" outlineLevel="0" collapsed="false">
      <c r="A169" s="162"/>
      <c r="B169" s="187"/>
      <c r="C169" s="191"/>
      <c r="D169" s="170"/>
      <c r="E169" s="171"/>
      <c r="F169" s="174"/>
      <c r="G169" s="155"/>
      <c r="H169" s="75" t="n">
        <f aca="false">+G169*F169</f>
        <v>0</v>
      </c>
      <c r="I169" s="207"/>
      <c r="J169" s="167"/>
      <c r="K169" s="168"/>
      <c r="L169" s="154"/>
      <c r="M169" s="158"/>
      <c r="N169" s="159" t="n">
        <f aca="false">L169*M169</f>
        <v>0</v>
      </c>
      <c r="O169" s="159" t="n">
        <f aca="false">H169-N169</f>
        <v>0</v>
      </c>
      <c r="P169" s="167"/>
      <c r="Q169" s="169"/>
    </row>
    <row r="170" customFormat="false" ht="12.75" hidden="false" customHeight="false" outlineLevel="0" collapsed="false">
      <c r="A170" s="162"/>
      <c r="B170" s="187"/>
      <c r="C170" s="191"/>
      <c r="D170" s="165" t="s">
        <v>116</v>
      </c>
      <c r="E170" s="171"/>
      <c r="F170" s="154"/>
      <c r="G170" s="155"/>
      <c r="H170" s="75" t="n">
        <f aca="false">+G170*F170</f>
        <v>0</v>
      </c>
      <c r="I170" s="167"/>
      <c r="J170" s="167"/>
      <c r="K170" s="168"/>
      <c r="L170" s="154"/>
      <c r="M170" s="158"/>
      <c r="N170" s="159" t="n">
        <f aca="false">L170*M170</f>
        <v>0</v>
      </c>
      <c r="O170" s="159" t="n">
        <f aca="false">H170-N170</f>
        <v>0</v>
      </c>
      <c r="P170" s="167"/>
      <c r="Q170" s="169"/>
    </row>
    <row r="171" customFormat="false" ht="12.75" hidden="false" customHeight="false" outlineLevel="0" collapsed="false">
      <c r="A171" s="162"/>
      <c r="B171" s="187"/>
      <c r="C171" s="191"/>
      <c r="D171" s="170" t="s">
        <v>135</v>
      </c>
      <c r="E171" s="171" t="s">
        <v>31</v>
      </c>
      <c r="F171" s="174" t="n">
        <v>2.5</v>
      </c>
      <c r="G171" s="155" t="n">
        <v>700</v>
      </c>
      <c r="H171" s="75" t="n">
        <f aca="false">+G171*F171</f>
        <v>1750</v>
      </c>
      <c r="I171" s="207"/>
      <c r="J171" s="167"/>
      <c r="K171" s="168"/>
      <c r="L171" s="154" t="n">
        <v>1</v>
      </c>
      <c r="M171" s="158" t="n">
        <v>700</v>
      </c>
      <c r="N171" s="159" t="n">
        <f aca="false">L171*M171</f>
        <v>700</v>
      </c>
      <c r="O171" s="159" t="n">
        <f aca="false">H171-N171</f>
        <v>1050</v>
      </c>
      <c r="P171" s="167"/>
      <c r="Q171" s="169"/>
    </row>
    <row r="172" customFormat="false" ht="12.75" hidden="false" customHeight="false" outlineLevel="0" collapsed="false">
      <c r="A172" s="162"/>
      <c r="B172" s="187"/>
      <c r="C172" s="191"/>
      <c r="D172" s="170" t="s">
        <v>112</v>
      </c>
      <c r="E172" s="171" t="s">
        <v>113</v>
      </c>
      <c r="F172" s="154" t="n">
        <v>3</v>
      </c>
      <c r="G172" s="155" t="n">
        <v>50</v>
      </c>
      <c r="H172" s="75" t="n">
        <f aca="false">+G172*F172</f>
        <v>150</v>
      </c>
      <c r="I172" s="207"/>
      <c r="J172" s="167"/>
      <c r="K172" s="168"/>
      <c r="L172" s="154" t="n">
        <v>1</v>
      </c>
      <c r="M172" s="158" t="n">
        <v>50</v>
      </c>
      <c r="N172" s="159" t="n">
        <f aca="false">L172*M172</f>
        <v>50</v>
      </c>
      <c r="O172" s="159" t="n">
        <f aca="false">H172-N172</f>
        <v>100</v>
      </c>
      <c r="P172" s="167"/>
      <c r="Q172" s="169"/>
    </row>
    <row r="173" customFormat="false" ht="12.75" hidden="false" customHeight="false" outlineLevel="0" collapsed="false">
      <c r="A173" s="162"/>
      <c r="B173" s="187"/>
      <c r="C173" s="191"/>
      <c r="D173" s="170" t="s">
        <v>127</v>
      </c>
      <c r="E173" s="171" t="s">
        <v>113</v>
      </c>
      <c r="F173" s="154" t="n">
        <v>3</v>
      </c>
      <c r="G173" s="155" t="n">
        <v>100</v>
      </c>
      <c r="H173" s="75" t="n">
        <f aca="false">+G173*F173</f>
        <v>300</v>
      </c>
      <c r="I173" s="207"/>
      <c r="J173" s="167"/>
      <c r="K173" s="168"/>
      <c r="L173" s="154" t="n">
        <v>1</v>
      </c>
      <c r="M173" s="158" t="n">
        <v>105</v>
      </c>
      <c r="N173" s="159" t="n">
        <f aca="false">L173*M173</f>
        <v>105</v>
      </c>
      <c r="O173" s="159" t="n">
        <f aca="false">H173-N173</f>
        <v>195</v>
      </c>
      <c r="P173" s="167"/>
      <c r="Q173" s="169"/>
    </row>
    <row r="174" customFormat="false" ht="12.75" hidden="false" customHeight="false" outlineLevel="0" collapsed="false">
      <c r="A174" s="162"/>
      <c r="B174" s="187"/>
      <c r="C174" s="191"/>
      <c r="D174" s="170"/>
      <c r="E174" s="171"/>
      <c r="F174" s="154"/>
      <c r="G174" s="155"/>
      <c r="H174" s="75"/>
      <c r="I174" s="207"/>
      <c r="J174" s="167"/>
      <c r="K174" s="168"/>
      <c r="L174" s="154"/>
      <c r="M174" s="158"/>
      <c r="N174" s="159"/>
      <c r="O174" s="159"/>
      <c r="P174" s="167"/>
      <c r="Q174" s="169"/>
    </row>
    <row r="175" customFormat="false" ht="12.75" hidden="false" customHeight="false" outlineLevel="0" collapsed="false">
      <c r="A175" s="162"/>
      <c r="B175" s="187"/>
      <c r="C175" s="191"/>
      <c r="D175" s="165" t="s">
        <v>118</v>
      </c>
      <c r="E175" s="171"/>
      <c r="F175" s="154"/>
      <c r="G175" s="155"/>
      <c r="H175" s="75" t="n">
        <f aca="false">+G175*F175</f>
        <v>0</v>
      </c>
      <c r="I175" s="167"/>
      <c r="J175" s="167"/>
      <c r="K175" s="168"/>
      <c r="L175" s="154"/>
      <c r="M175" s="158"/>
      <c r="N175" s="159" t="n">
        <f aca="false">L175*M175</f>
        <v>0</v>
      </c>
      <c r="O175" s="159" t="n">
        <f aca="false">H175-N175</f>
        <v>0</v>
      </c>
      <c r="P175" s="167"/>
      <c r="Q175" s="169"/>
    </row>
    <row r="176" customFormat="false" ht="12.75" hidden="false" customHeight="false" outlineLevel="0" collapsed="false">
      <c r="A176" s="162"/>
      <c r="B176" s="208"/>
      <c r="C176" s="203"/>
      <c r="D176" s="194" t="s">
        <v>119</v>
      </c>
      <c r="E176" s="171" t="s">
        <v>34</v>
      </c>
      <c r="F176" s="154" t="n">
        <v>1</v>
      </c>
      <c r="G176" s="155" t="n">
        <v>220</v>
      </c>
      <c r="H176" s="75" t="n">
        <f aca="false">+G176*F176</f>
        <v>220</v>
      </c>
      <c r="I176" s="207"/>
      <c r="J176" s="167"/>
      <c r="K176" s="168"/>
      <c r="L176" s="154" t="n">
        <v>0</v>
      </c>
      <c r="M176" s="158" t="n">
        <v>0</v>
      </c>
      <c r="N176" s="159" t="n">
        <f aca="false">L176*M176</f>
        <v>0</v>
      </c>
      <c r="O176" s="159" t="n">
        <f aca="false">H176-N176</f>
        <v>220</v>
      </c>
      <c r="P176" s="167"/>
      <c r="Q176" s="169"/>
    </row>
    <row r="177" customFormat="false" ht="12.75" hidden="false" customHeight="false" outlineLevel="0" collapsed="false">
      <c r="A177" s="162"/>
      <c r="B177" s="208"/>
      <c r="C177" s="203"/>
      <c r="D177" s="194"/>
      <c r="E177" s="171"/>
      <c r="F177" s="154"/>
      <c r="G177" s="155"/>
      <c r="H177" s="75" t="n">
        <f aca="false">+G177*F177</f>
        <v>0</v>
      </c>
      <c r="I177" s="207"/>
      <c r="J177" s="167"/>
      <c r="K177" s="168"/>
      <c r="L177" s="154"/>
      <c r="M177" s="158"/>
      <c r="N177" s="159" t="n">
        <f aca="false">L177*M177</f>
        <v>0</v>
      </c>
      <c r="O177" s="159" t="n">
        <f aca="false">H177-N177</f>
        <v>0</v>
      </c>
      <c r="P177" s="167"/>
      <c r="Q177" s="169"/>
    </row>
    <row r="178" customFormat="false" ht="12.75" hidden="false" customHeight="false" outlineLevel="0" collapsed="false">
      <c r="A178" s="162"/>
      <c r="B178" s="187" t="n">
        <v>4.5</v>
      </c>
      <c r="C178" s="164" t="s">
        <v>154</v>
      </c>
      <c r="D178" s="165" t="s">
        <v>116</v>
      </c>
      <c r="E178" s="171"/>
      <c r="F178" s="154"/>
      <c r="G178" s="155"/>
      <c r="H178" s="75" t="n">
        <f aca="false">+G178*F178</f>
        <v>0</v>
      </c>
      <c r="I178" s="167"/>
      <c r="J178" s="167"/>
      <c r="K178" s="168"/>
      <c r="L178" s="154"/>
      <c r="M178" s="158"/>
      <c r="N178" s="159" t="n">
        <f aca="false">L178*M178</f>
        <v>0</v>
      </c>
      <c r="O178" s="159" t="n">
        <f aca="false">H178-N178</f>
        <v>0</v>
      </c>
      <c r="P178" s="167"/>
      <c r="Q178" s="169"/>
    </row>
    <row r="179" customFormat="false" ht="12.75" hidden="false" customHeight="false" outlineLevel="0" collapsed="false">
      <c r="A179" s="162"/>
      <c r="B179" s="187"/>
      <c r="C179" s="164"/>
      <c r="D179" s="170" t="s">
        <v>117</v>
      </c>
      <c r="E179" s="171" t="s">
        <v>31</v>
      </c>
      <c r="F179" s="154" t="n">
        <v>2</v>
      </c>
      <c r="G179" s="155" t="n">
        <v>700</v>
      </c>
      <c r="H179" s="75" t="n">
        <f aca="false">+G179*F179</f>
        <v>1400</v>
      </c>
      <c r="I179" s="207"/>
      <c r="J179" s="167"/>
      <c r="K179" s="168"/>
      <c r="L179" s="154" t="n">
        <v>0</v>
      </c>
      <c r="M179" s="158" t="n">
        <v>700</v>
      </c>
      <c r="N179" s="159" t="n">
        <f aca="false">L179*M179</f>
        <v>0</v>
      </c>
      <c r="O179" s="159" t="n">
        <f aca="false">H179-N179</f>
        <v>1400</v>
      </c>
      <c r="P179" s="167"/>
      <c r="Q179" s="169"/>
    </row>
    <row r="180" customFormat="false" ht="12.75" hidden="false" customHeight="false" outlineLevel="0" collapsed="false">
      <c r="A180" s="162"/>
      <c r="B180" s="187"/>
      <c r="C180" s="164"/>
      <c r="D180" s="170" t="s">
        <v>112</v>
      </c>
      <c r="E180" s="171" t="s">
        <v>113</v>
      </c>
      <c r="F180" s="154" t="n">
        <v>2</v>
      </c>
      <c r="G180" s="155" t="n">
        <v>50</v>
      </c>
      <c r="H180" s="75" t="n">
        <f aca="false">+G180*F180</f>
        <v>100</v>
      </c>
      <c r="I180" s="207"/>
      <c r="J180" s="167"/>
      <c r="K180" s="168"/>
      <c r="L180" s="154" t="n">
        <v>0</v>
      </c>
      <c r="M180" s="158" t="n">
        <v>0</v>
      </c>
      <c r="N180" s="159" t="n">
        <f aca="false">L180*M180</f>
        <v>0</v>
      </c>
      <c r="O180" s="159" t="n">
        <f aca="false">H180-N180</f>
        <v>100</v>
      </c>
      <c r="P180" s="167"/>
      <c r="Q180" s="169"/>
    </row>
    <row r="181" customFormat="false" ht="12.75" hidden="false" customHeight="false" outlineLevel="0" collapsed="false">
      <c r="A181" s="162"/>
      <c r="B181" s="187"/>
      <c r="C181" s="164"/>
      <c r="D181" s="170" t="s">
        <v>127</v>
      </c>
      <c r="E181" s="171" t="s">
        <v>113</v>
      </c>
      <c r="F181" s="154" t="n">
        <v>2</v>
      </c>
      <c r="G181" s="155" t="n">
        <v>100</v>
      </c>
      <c r="H181" s="75" t="n">
        <f aca="false">+G181*F181</f>
        <v>200</v>
      </c>
      <c r="I181" s="207"/>
      <c r="J181" s="167"/>
      <c r="K181" s="168"/>
      <c r="L181" s="154" t="n">
        <v>0</v>
      </c>
      <c r="M181" s="158" t="n">
        <v>0</v>
      </c>
      <c r="N181" s="159" t="n">
        <f aca="false">L181*M181</f>
        <v>0</v>
      </c>
      <c r="O181" s="159" t="n">
        <f aca="false">H181-N181</f>
        <v>200</v>
      </c>
      <c r="P181" s="167"/>
      <c r="Q181" s="169"/>
    </row>
    <row r="182" customFormat="false" ht="12.75" hidden="false" customHeight="false" outlineLevel="0" collapsed="false">
      <c r="A182" s="162"/>
      <c r="B182" s="187"/>
      <c r="C182" s="164"/>
      <c r="D182" s="170"/>
      <c r="E182" s="171"/>
      <c r="F182" s="154"/>
      <c r="G182" s="155"/>
      <c r="H182" s="75" t="n">
        <f aca="false">+G182*F182</f>
        <v>0</v>
      </c>
      <c r="I182" s="207"/>
      <c r="J182" s="167"/>
      <c r="K182" s="168"/>
      <c r="L182" s="154"/>
      <c r="M182" s="158"/>
      <c r="N182" s="159" t="n">
        <f aca="false">L182*M182</f>
        <v>0</v>
      </c>
      <c r="O182" s="159" t="n">
        <f aca="false">H182-N182</f>
        <v>0</v>
      </c>
      <c r="P182" s="167"/>
      <c r="Q182" s="169"/>
    </row>
    <row r="183" customFormat="false" ht="12.75" hidden="false" customHeight="false" outlineLevel="0" collapsed="false">
      <c r="A183" s="162"/>
      <c r="B183" s="187"/>
      <c r="C183" s="164"/>
      <c r="D183" s="165" t="s">
        <v>118</v>
      </c>
      <c r="E183" s="171"/>
      <c r="F183" s="154"/>
      <c r="G183" s="155"/>
      <c r="H183" s="75" t="n">
        <f aca="false">+G183*F183</f>
        <v>0</v>
      </c>
      <c r="I183" s="167"/>
      <c r="J183" s="167"/>
      <c r="K183" s="168"/>
      <c r="L183" s="154"/>
      <c r="M183" s="158"/>
      <c r="N183" s="159" t="n">
        <f aca="false">L183*M183</f>
        <v>0</v>
      </c>
      <c r="O183" s="159" t="n">
        <f aca="false">H183-N183</f>
        <v>0</v>
      </c>
      <c r="P183" s="167"/>
      <c r="Q183" s="169"/>
    </row>
    <row r="184" customFormat="false" ht="12.75" hidden="false" customHeight="false" outlineLevel="0" collapsed="false">
      <c r="A184" s="209"/>
      <c r="B184" s="187"/>
      <c r="C184" s="202"/>
      <c r="D184" s="194" t="s">
        <v>119</v>
      </c>
      <c r="E184" s="171" t="s">
        <v>34</v>
      </c>
      <c r="F184" s="154" t="n">
        <v>1</v>
      </c>
      <c r="G184" s="155" t="n">
        <v>220</v>
      </c>
      <c r="H184" s="75" t="n">
        <f aca="false">+G184*F184</f>
        <v>220</v>
      </c>
      <c r="I184" s="207"/>
      <c r="J184" s="167"/>
      <c r="K184" s="168"/>
      <c r="L184" s="154" t="n">
        <v>0</v>
      </c>
      <c r="M184" s="158" t="n">
        <v>0</v>
      </c>
      <c r="N184" s="159" t="n">
        <f aca="false">L184*M184</f>
        <v>0</v>
      </c>
      <c r="O184" s="159" t="n">
        <f aca="false">H184-N184</f>
        <v>220</v>
      </c>
      <c r="P184" s="167"/>
      <c r="Q184" s="169"/>
    </row>
    <row r="185" customFormat="false" ht="12.75" hidden="false" customHeight="false" outlineLevel="0" collapsed="false">
      <c r="A185" s="162"/>
      <c r="B185" s="163"/>
      <c r="C185" s="164"/>
      <c r="D185" s="194"/>
      <c r="E185" s="171"/>
      <c r="F185" s="154" t="n">
        <v>0</v>
      </c>
      <c r="G185" s="155" t="n">
        <v>0</v>
      </c>
      <c r="H185" s="75" t="n">
        <f aca="false">+G185*F185</f>
        <v>0</v>
      </c>
      <c r="I185" s="167"/>
      <c r="J185" s="167"/>
      <c r="K185" s="168"/>
      <c r="L185" s="154" t="n">
        <v>0</v>
      </c>
      <c r="M185" s="158" t="n">
        <v>0</v>
      </c>
      <c r="N185" s="159" t="n">
        <f aca="false">L185*M185</f>
        <v>0</v>
      </c>
      <c r="O185" s="159" t="n">
        <f aca="false">H185-N185</f>
        <v>0</v>
      </c>
      <c r="P185" s="167"/>
      <c r="Q185" s="169"/>
    </row>
    <row r="186" s="186" customFormat="true" ht="12.75" hidden="false" customHeight="false" outlineLevel="0" collapsed="false">
      <c r="A186" s="175" t="s">
        <v>155</v>
      </c>
      <c r="B186" s="176"/>
      <c r="C186" s="177"/>
      <c r="D186" s="197"/>
      <c r="E186" s="198"/>
      <c r="F186" s="179"/>
      <c r="G186" s="180"/>
      <c r="H186" s="181" t="n">
        <f aca="false">SUM(H154:H185)</f>
        <v>12540</v>
      </c>
      <c r="I186" s="201" t="n">
        <f aca="false">SUM(I154:I185)</f>
        <v>0</v>
      </c>
      <c r="J186" s="201" t="n">
        <f aca="false">SUM(J154:J185)</f>
        <v>0</v>
      </c>
      <c r="K186" s="183"/>
      <c r="L186" s="179"/>
      <c r="M186" s="184"/>
      <c r="N186" s="185" t="n">
        <f aca="false">SUM(N154:N185)</f>
        <v>6958</v>
      </c>
      <c r="O186" s="185" t="n">
        <f aca="false">H186-N186</f>
        <v>5582</v>
      </c>
      <c r="P186" s="182" t="n">
        <f aca="false">SUM(P184:P185)</f>
        <v>0</v>
      </c>
      <c r="Q186" s="169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  <c r="FG186" s="91"/>
      <c r="FH186" s="91"/>
      <c r="FI186" s="91"/>
      <c r="FJ186" s="91"/>
      <c r="FK186" s="91"/>
      <c r="FL186" s="91"/>
      <c r="FM186" s="91"/>
      <c r="FN186" s="91"/>
      <c r="FO186" s="91"/>
      <c r="FP186" s="91"/>
      <c r="FQ186" s="91"/>
      <c r="FR186" s="91"/>
      <c r="FS186" s="91"/>
      <c r="FT186" s="91"/>
    </row>
    <row r="187" customFormat="false" ht="12.75" hidden="false" customHeight="false" outlineLevel="0" collapsed="false">
      <c r="A187" s="162" t="s">
        <v>45</v>
      </c>
      <c r="B187" s="187" t="n">
        <v>5.1</v>
      </c>
      <c r="C187" s="210" t="s">
        <v>156</v>
      </c>
      <c r="D187" s="170" t="s">
        <v>157</v>
      </c>
      <c r="E187" s="211" t="s">
        <v>40</v>
      </c>
      <c r="F187" s="154" t="n">
        <v>15</v>
      </c>
      <c r="G187" s="155" t="n">
        <v>1250</v>
      </c>
      <c r="H187" s="75" t="n">
        <f aca="false">F187*G187</f>
        <v>18750</v>
      </c>
      <c r="I187" s="167"/>
      <c r="J187" s="167"/>
      <c r="K187" s="168"/>
      <c r="L187" s="154" t="n">
        <v>0</v>
      </c>
      <c r="M187" s="158" t="n">
        <v>0</v>
      </c>
      <c r="N187" s="159" t="n">
        <f aca="false">L187*M187</f>
        <v>0</v>
      </c>
      <c r="O187" s="159" t="n">
        <f aca="false">H187-N187</f>
        <v>18750</v>
      </c>
      <c r="P187" s="167"/>
      <c r="Q187" s="169"/>
    </row>
    <row r="188" customFormat="false" ht="12.75" hidden="false" customHeight="false" outlineLevel="0" collapsed="false">
      <c r="A188" s="162"/>
      <c r="B188" s="187"/>
      <c r="C188" s="170"/>
      <c r="D188" s="170" t="s">
        <v>158</v>
      </c>
      <c r="E188" s="211" t="s">
        <v>40</v>
      </c>
      <c r="F188" s="154" t="n">
        <f aca="false">15*11</f>
        <v>165</v>
      </c>
      <c r="G188" s="155" t="n">
        <v>75</v>
      </c>
      <c r="H188" s="41" t="n">
        <f aca="false">F188*G188</f>
        <v>12375</v>
      </c>
      <c r="I188" s="207"/>
      <c r="J188" s="167"/>
      <c r="K188" s="168"/>
      <c r="L188" s="154" t="n">
        <v>0</v>
      </c>
      <c r="M188" s="158" t="n">
        <v>0</v>
      </c>
      <c r="N188" s="159" t="n">
        <f aca="false">L188*M188</f>
        <v>0</v>
      </c>
      <c r="O188" s="159" t="n">
        <f aca="false">H188-N188</f>
        <v>12375</v>
      </c>
      <c r="P188" s="167"/>
      <c r="Q188" s="169"/>
    </row>
    <row r="189" customFormat="false" ht="25.5" hidden="false" customHeight="false" outlineLevel="0" collapsed="false">
      <c r="A189" s="162"/>
      <c r="B189" s="187"/>
      <c r="C189" s="170"/>
      <c r="D189" s="170" t="s">
        <v>159</v>
      </c>
      <c r="E189" s="211" t="s">
        <v>40</v>
      </c>
      <c r="F189" s="154" t="n">
        <v>165</v>
      </c>
      <c r="G189" s="155" t="n">
        <v>80</v>
      </c>
      <c r="H189" s="41" t="n">
        <f aca="false">F189*G189</f>
        <v>13200</v>
      </c>
      <c r="I189" s="207"/>
      <c r="J189" s="167"/>
      <c r="K189" s="168"/>
      <c r="L189" s="154" t="n">
        <v>0</v>
      </c>
      <c r="M189" s="158" t="n">
        <v>0</v>
      </c>
      <c r="N189" s="159" t="n">
        <f aca="false">L189*M189</f>
        <v>0</v>
      </c>
      <c r="O189" s="159" t="n">
        <f aca="false">H189-N189</f>
        <v>13200</v>
      </c>
      <c r="P189" s="167"/>
      <c r="Q189" s="169"/>
    </row>
    <row r="190" customFormat="false" ht="12.75" hidden="false" customHeight="false" outlineLevel="0" collapsed="false">
      <c r="A190" s="162"/>
      <c r="B190" s="187"/>
      <c r="C190" s="170"/>
      <c r="D190" s="170" t="s">
        <v>160</v>
      </c>
      <c r="E190" s="211" t="s">
        <v>40</v>
      </c>
      <c r="F190" s="154" t="n">
        <v>15</v>
      </c>
      <c r="G190" s="155" t="n">
        <v>250</v>
      </c>
      <c r="H190" s="41" t="n">
        <f aca="false">F190*G190</f>
        <v>3750</v>
      </c>
      <c r="I190" s="207"/>
      <c r="J190" s="167"/>
      <c r="K190" s="168"/>
      <c r="L190" s="154" t="n">
        <v>0</v>
      </c>
      <c r="M190" s="158" t="n">
        <v>0</v>
      </c>
      <c r="N190" s="159" t="n">
        <f aca="false">L190*M190</f>
        <v>0</v>
      </c>
      <c r="O190" s="159" t="n">
        <f aca="false">H190-N190</f>
        <v>3750</v>
      </c>
      <c r="P190" s="167"/>
      <c r="Q190" s="169"/>
    </row>
    <row r="191" customFormat="false" ht="12.75" hidden="false" customHeight="false" outlineLevel="0" collapsed="false">
      <c r="A191" s="162"/>
      <c r="B191" s="187"/>
      <c r="C191" s="170"/>
      <c r="D191" s="170" t="s">
        <v>161</v>
      </c>
      <c r="E191" s="211" t="s">
        <v>40</v>
      </c>
      <c r="F191" s="154" t="n">
        <v>15</v>
      </c>
      <c r="G191" s="155" t="n">
        <v>1977</v>
      </c>
      <c r="H191" s="41" t="n">
        <f aca="false">F191*G191</f>
        <v>29655</v>
      </c>
      <c r="I191" s="207"/>
      <c r="J191" s="167"/>
      <c r="K191" s="168"/>
      <c r="L191" s="154" t="n">
        <v>0</v>
      </c>
      <c r="M191" s="158" t="n">
        <v>0</v>
      </c>
      <c r="N191" s="159" t="n">
        <f aca="false">L191*M191</f>
        <v>0</v>
      </c>
      <c r="O191" s="159" t="n">
        <f aca="false">H191-N191</f>
        <v>29655</v>
      </c>
      <c r="P191" s="167"/>
      <c r="Q191" s="169"/>
    </row>
    <row r="192" customFormat="false" ht="12.75" hidden="false" customHeight="false" outlineLevel="0" collapsed="false">
      <c r="A192" s="162"/>
      <c r="B192" s="163"/>
      <c r="C192" s="170"/>
      <c r="D192" s="170"/>
      <c r="E192" s="166"/>
      <c r="F192" s="154" t="n">
        <v>0</v>
      </c>
      <c r="G192" s="155" t="n">
        <v>0</v>
      </c>
      <c r="H192" s="41" t="n">
        <f aca="false">F192*G192</f>
        <v>0</v>
      </c>
      <c r="I192" s="207"/>
      <c r="J192" s="167"/>
      <c r="K192" s="168"/>
      <c r="L192" s="154" t="n">
        <v>0</v>
      </c>
      <c r="M192" s="158" t="n">
        <v>0</v>
      </c>
      <c r="N192" s="159" t="n">
        <f aca="false">L192*M192</f>
        <v>0</v>
      </c>
      <c r="O192" s="159" t="n">
        <f aca="false">H192-N192</f>
        <v>0</v>
      </c>
      <c r="P192" s="167"/>
      <c r="Q192" s="169"/>
    </row>
    <row r="193" s="186" customFormat="true" ht="12.75" hidden="false" customHeight="false" outlineLevel="0" collapsed="false">
      <c r="A193" s="175" t="s">
        <v>162</v>
      </c>
      <c r="B193" s="176"/>
      <c r="C193" s="177"/>
      <c r="D193" s="197"/>
      <c r="E193" s="198"/>
      <c r="F193" s="179"/>
      <c r="G193" s="212"/>
      <c r="H193" s="181" t="n">
        <f aca="false">SUM(H187:H192)</f>
        <v>77730</v>
      </c>
      <c r="I193" s="201" t="n">
        <f aca="false">SUM(I187:I192)</f>
        <v>0</v>
      </c>
      <c r="J193" s="201" t="n">
        <f aca="false">SUM(J187:J192)</f>
        <v>0</v>
      </c>
      <c r="K193" s="183"/>
      <c r="L193" s="179"/>
      <c r="M193" s="184"/>
      <c r="N193" s="185" t="n">
        <f aca="false">SUM(N187:N192)</f>
        <v>0</v>
      </c>
      <c r="O193" s="185" t="n">
        <f aca="false">H193-N193</f>
        <v>77730</v>
      </c>
      <c r="P193" s="182" t="e">
        <f aca="false">SUM(#REF!)</f>
        <v>#REF!</v>
      </c>
      <c r="Q193" s="169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  <c r="DQ193" s="91"/>
      <c r="DR193" s="91"/>
      <c r="DS193" s="91"/>
      <c r="DT193" s="91"/>
      <c r="DU193" s="91"/>
      <c r="DV193" s="91"/>
      <c r="DW193" s="91"/>
      <c r="DX193" s="91"/>
      <c r="DY193" s="91"/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91"/>
      <c r="ET193" s="91"/>
      <c r="EU193" s="91"/>
      <c r="EV193" s="91"/>
      <c r="EW193" s="91"/>
      <c r="EX193" s="91"/>
      <c r="EY193" s="91"/>
      <c r="EZ193" s="91"/>
      <c r="FA193" s="91"/>
      <c r="FB193" s="91"/>
      <c r="FC193" s="91"/>
      <c r="FD193" s="91"/>
      <c r="FE193" s="91"/>
      <c r="FF193" s="91"/>
      <c r="FG193" s="91"/>
      <c r="FH193" s="91"/>
      <c r="FI193" s="91"/>
      <c r="FJ193" s="91"/>
      <c r="FK193" s="91"/>
      <c r="FL193" s="91"/>
      <c r="FM193" s="91"/>
      <c r="FN193" s="91"/>
      <c r="FO193" s="91"/>
      <c r="FP193" s="91"/>
      <c r="FQ193" s="91"/>
      <c r="FR193" s="91"/>
      <c r="FS193" s="91"/>
      <c r="FT193" s="91"/>
    </row>
    <row r="194" customFormat="false" ht="12.75" hidden="false" customHeight="false" outlineLevel="0" collapsed="false">
      <c r="A194" s="162" t="s">
        <v>48</v>
      </c>
      <c r="B194" s="187" t="n">
        <v>6.1</v>
      </c>
      <c r="C194" s="191" t="s">
        <v>163</v>
      </c>
      <c r="D194" s="165" t="s">
        <v>164</v>
      </c>
      <c r="E194" s="171"/>
      <c r="F194" s="154"/>
      <c r="G194" s="213"/>
      <c r="H194" s="214" t="n">
        <f aca="false">+G194*F194</f>
        <v>0</v>
      </c>
      <c r="I194" s="167"/>
      <c r="J194" s="167"/>
      <c r="K194" s="168"/>
      <c r="L194" s="154"/>
      <c r="M194" s="158"/>
      <c r="N194" s="159" t="n">
        <f aca="false">L194*M194</f>
        <v>0</v>
      </c>
      <c r="O194" s="159" t="n">
        <f aca="false">H194-N194</f>
        <v>0</v>
      </c>
      <c r="P194" s="167"/>
      <c r="Q194" s="169"/>
    </row>
    <row r="195" customFormat="false" ht="12.75" hidden="false" customHeight="false" outlineLevel="0" collapsed="false">
      <c r="A195" s="162"/>
      <c r="B195" s="187"/>
      <c r="C195" s="191"/>
      <c r="D195" s="170" t="s">
        <v>134</v>
      </c>
      <c r="E195" s="171" t="s">
        <v>31</v>
      </c>
      <c r="F195" s="154" t="n">
        <v>2</v>
      </c>
      <c r="G195" s="158" t="n">
        <v>983</v>
      </c>
      <c r="H195" s="41" t="n">
        <f aca="false">+G195*F195</f>
        <v>1966</v>
      </c>
      <c r="I195" s="167"/>
      <c r="J195" s="167"/>
      <c r="K195" s="168"/>
      <c r="L195" s="154" t="n">
        <v>2</v>
      </c>
      <c r="M195" s="158" t="n">
        <v>983</v>
      </c>
      <c r="N195" s="159" t="n">
        <f aca="false">L195*M195</f>
        <v>1966</v>
      </c>
      <c r="O195" s="159" t="n">
        <f aca="false">H195-N195</f>
        <v>0</v>
      </c>
      <c r="P195" s="167"/>
      <c r="Q195" s="169"/>
    </row>
    <row r="196" customFormat="false" ht="12.75" hidden="false" customHeight="false" outlineLevel="0" collapsed="false">
      <c r="A196" s="162"/>
      <c r="B196" s="208"/>
      <c r="C196" s="203"/>
      <c r="D196" s="170" t="s">
        <v>117</v>
      </c>
      <c r="E196" s="171" t="s">
        <v>31</v>
      </c>
      <c r="F196" s="154" t="n">
        <v>6</v>
      </c>
      <c r="G196" s="158" t="n">
        <v>755</v>
      </c>
      <c r="H196" s="41" t="n">
        <f aca="false">+G196*F196</f>
        <v>4530</v>
      </c>
      <c r="I196" s="207"/>
      <c r="J196" s="167"/>
      <c r="K196" s="168"/>
      <c r="L196" s="154" t="n">
        <v>6</v>
      </c>
      <c r="M196" s="158" t="n">
        <v>755</v>
      </c>
      <c r="N196" s="159" t="n">
        <f aca="false">L196*M196</f>
        <v>4530</v>
      </c>
      <c r="O196" s="159" t="n">
        <f aca="false">H196-N196</f>
        <v>0</v>
      </c>
      <c r="P196" s="167"/>
      <c r="Q196" s="169"/>
    </row>
    <row r="197" customFormat="false" ht="12.75" hidden="false" customHeight="false" outlineLevel="0" collapsed="false">
      <c r="A197" s="162"/>
      <c r="B197" s="208"/>
      <c r="C197" s="203"/>
      <c r="D197" s="170" t="s">
        <v>112</v>
      </c>
      <c r="E197" s="171" t="s">
        <v>113</v>
      </c>
      <c r="F197" s="154" t="n">
        <v>6</v>
      </c>
      <c r="G197" s="158" t="n">
        <v>50</v>
      </c>
      <c r="H197" s="41" t="n">
        <f aca="false">+G197*F197</f>
        <v>300</v>
      </c>
      <c r="I197" s="207"/>
      <c r="J197" s="167"/>
      <c r="K197" s="168"/>
      <c r="L197" s="154" t="n">
        <v>6</v>
      </c>
      <c r="M197" s="158" t="n">
        <v>50</v>
      </c>
      <c r="N197" s="159" t="n">
        <f aca="false">L197*M197</f>
        <v>300</v>
      </c>
      <c r="O197" s="159" t="n">
        <f aca="false">H197-N197</f>
        <v>0</v>
      </c>
      <c r="P197" s="167"/>
      <c r="Q197" s="169"/>
    </row>
    <row r="198" customFormat="false" ht="12.75" hidden="false" customHeight="false" outlineLevel="0" collapsed="false">
      <c r="A198" s="162"/>
      <c r="B198" s="208"/>
      <c r="C198" s="203"/>
      <c r="D198" s="170" t="s">
        <v>127</v>
      </c>
      <c r="E198" s="171" t="s">
        <v>113</v>
      </c>
      <c r="F198" s="154" t="n">
        <v>5</v>
      </c>
      <c r="G198" s="158" t="n">
        <v>65</v>
      </c>
      <c r="H198" s="41" t="n">
        <f aca="false">+G198*F198</f>
        <v>325</v>
      </c>
      <c r="I198" s="207"/>
      <c r="J198" s="167"/>
      <c r="K198" s="168"/>
      <c r="L198" s="154" t="n">
        <v>5</v>
      </c>
      <c r="M198" s="158" t="n">
        <v>65</v>
      </c>
      <c r="N198" s="159" t="n">
        <f aca="false">L198*M198</f>
        <v>325</v>
      </c>
      <c r="O198" s="159" t="n">
        <f aca="false">H198-N198</f>
        <v>0</v>
      </c>
      <c r="P198" s="167"/>
      <c r="Q198" s="169"/>
    </row>
    <row r="199" customFormat="false" ht="12.75" hidden="false" customHeight="false" outlineLevel="0" collapsed="false">
      <c r="A199" s="162"/>
      <c r="B199" s="163"/>
      <c r="C199" s="191"/>
      <c r="D199" s="170" t="s">
        <v>124</v>
      </c>
      <c r="E199" s="171" t="s">
        <v>113</v>
      </c>
      <c r="F199" s="154" t="n">
        <v>1</v>
      </c>
      <c r="G199" s="158" t="n">
        <v>1400</v>
      </c>
      <c r="H199" s="41" t="n">
        <f aca="false">+G199*F199</f>
        <v>1400</v>
      </c>
      <c r="I199" s="207"/>
      <c r="J199" s="167"/>
      <c r="K199" s="168"/>
      <c r="L199" s="154" t="n">
        <v>1</v>
      </c>
      <c r="M199" s="158" t="n">
        <v>692</v>
      </c>
      <c r="N199" s="159" t="n">
        <f aca="false">L199*M199</f>
        <v>692</v>
      </c>
      <c r="O199" s="159" t="n">
        <f aca="false">H199-N199</f>
        <v>708</v>
      </c>
      <c r="P199" s="167"/>
      <c r="Q199" s="169"/>
    </row>
    <row r="200" customFormat="false" ht="12.75" hidden="false" customHeight="false" outlineLevel="0" collapsed="false">
      <c r="A200" s="162"/>
      <c r="B200" s="208"/>
      <c r="C200" s="203"/>
      <c r="D200" s="170"/>
      <c r="E200" s="171"/>
      <c r="F200" s="154"/>
      <c r="G200" s="158"/>
      <c r="H200" s="41" t="n">
        <f aca="false">+G200*F200</f>
        <v>0</v>
      </c>
      <c r="I200" s="207"/>
      <c r="J200" s="167"/>
      <c r="K200" s="168"/>
      <c r="L200" s="154"/>
      <c r="M200" s="158"/>
      <c r="N200" s="159"/>
      <c r="O200" s="159"/>
      <c r="P200" s="167"/>
      <c r="Q200" s="169"/>
    </row>
    <row r="201" customFormat="false" ht="12.75" hidden="false" customHeight="false" outlineLevel="0" collapsed="false">
      <c r="A201" s="162"/>
      <c r="B201" s="208"/>
      <c r="C201" s="203"/>
      <c r="D201" s="165" t="s">
        <v>109</v>
      </c>
      <c r="E201" s="171"/>
      <c r="F201" s="154"/>
      <c r="G201" s="158"/>
      <c r="H201" s="41" t="n">
        <f aca="false">+G201*F201</f>
        <v>0</v>
      </c>
      <c r="I201" s="207"/>
      <c r="J201" s="167"/>
      <c r="K201" s="168"/>
      <c r="L201" s="154"/>
      <c r="M201" s="158"/>
      <c r="N201" s="159"/>
      <c r="O201" s="159"/>
      <c r="P201" s="167"/>
      <c r="Q201" s="169"/>
    </row>
    <row r="202" customFormat="false" ht="12.75" hidden="false" customHeight="false" outlineLevel="0" collapsed="false">
      <c r="A202" s="162"/>
      <c r="B202" s="187"/>
      <c r="C202" s="202"/>
      <c r="D202" s="170" t="s">
        <v>134</v>
      </c>
      <c r="E202" s="171" t="s">
        <v>31</v>
      </c>
      <c r="F202" s="154" t="n">
        <v>1</v>
      </c>
      <c r="G202" s="158" t="n">
        <v>705</v>
      </c>
      <c r="H202" s="41" t="n">
        <f aca="false">+G202*F202</f>
        <v>705</v>
      </c>
      <c r="I202" s="207"/>
      <c r="J202" s="167"/>
      <c r="K202" s="168"/>
      <c r="L202" s="154" t="n">
        <v>1</v>
      </c>
      <c r="M202" s="158" t="n">
        <v>705</v>
      </c>
      <c r="N202" s="159" t="n">
        <f aca="false">L202*M202</f>
        <v>705</v>
      </c>
      <c r="O202" s="159" t="n">
        <f aca="false">H202-N202</f>
        <v>0</v>
      </c>
      <c r="P202" s="167"/>
      <c r="Q202" s="169"/>
    </row>
    <row r="203" customFormat="false" ht="12.75" hidden="false" customHeight="false" outlineLevel="0" collapsed="false">
      <c r="A203" s="162"/>
      <c r="B203" s="208"/>
      <c r="C203" s="203"/>
      <c r="D203" s="170" t="s">
        <v>117</v>
      </c>
      <c r="E203" s="171" t="s">
        <v>31</v>
      </c>
      <c r="F203" s="154" t="n">
        <v>6</v>
      </c>
      <c r="G203" s="158" t="n">
        <v>547</v>
      </c>
      <c r="H203" s="41" t="n">
        <f aca="false">+G203*F203</f>
        <v>3282</v>
      </c>
      <c r="I203" s="207"/>
      <c r="J203" s="167"/>
      <c r="K203" s="168"/>
      <c r="L203" s="154" t="n">
        <v>6</v>
      </c>
      <c r="M203" s="158" t="n">
        <v>547</v>
      </c>
      <c r="N203" s="159" t="n">
        <f aca="false">L203*M203</f>
        <v>3282</v>
      </c>
      <c r="O203" s="159" t="n">
        <f aca="false">H203-N203</f>
        <v>0</v>
      </c>
      <c r="P203" s="167"/>
      <c r="Q203" s="169"/>
    </row>
    <row r="204" customFormat="false" ht="12.75" hidden="false" customHeight="false" outlineLevel="0" collapsed="false">
      <c r="A204" s="162"/>
      <c r="B204" s="187"/>
      <c r="C204" s="202"/>
      <c r="D204" s="164" t="s">
        <v>165</v>
      </c>
      <c r="E204" s="171" t="s">
        <v>113</v>
      </c>
      <c r="F204" s="154" t="n">
        <v>6</v>
      </c>
      <c r="G204" s="158" t="n">
        <v>50</v>
      </c>
      <c r="H204" s="41" t="n">
        <f aca="false">+G204*F204</f>
        <v>300</v>
      </c>
      <c r="I204" s="207"/>
      <c r="J204" s="167"/>
      <c r="K204" s="168"/>
      <c r="L204" s="154" t="n">
        <v>6</v>
      </c>
      <c r="M204" s="158" t="n">
        <v>50</v>
      </c>
      <c r="N204" s="159" t="n">
        <f aca="false">L204*M204</f>
        <v>300</v>
      </c>
      <c r="O204" s="159" t="n">
        <f aca="false">H204-N204</f>
        <v>0</v>
      </c>
      <c r="P204" s="167"/>
      <c r="Q204" s="169"/>
    </row>
    <row r="205" customFormat="false" ht="12.75" hidden="false" customHeight="false" outlineLevel="0" collapsed="false">
      <c r="A205" s="162"/>
      <c r="B205" s="187"/>
      <c r="C205" s="202"/>
      <c r="D205" s="164" t="s">
        <v>127</v>
      </c>
      <c r="E205" s="171" t="s">
        <v>113</v>
      </c>
      <c r="F205" s="154" t="n">
        <v>6</v>
      </c>
      <c r="G205" s="158" t="n">
        <v>65</v>
      </c>
      <c r="H205" s="41" t="n">
        <f aca="false">+G205*F205</f>
        <v>390</v>
      </c>
      <c r="I205" s="207"/>
      <c r="J205" s="167"/>
      <c r="K205" s="168"/>
      <c r="L205" s="154" t="n">
        <v>6</v>
      </c>
      <c r="M205" s="158" t="n">
        <v>64.8333333333333</v>
      </c>
      <c r="N205" s="159" t="n">
        <f aca="false">L205*M205</f>
        <v>389</v>
      </c>
      <c r="O205" s="159" t="n">
        <f aca="false">H205-N205</f>
        <v>1</v>
      </c>
      <c r="P205" s="167"/>
      <c r="Q205" s="169"/>
    </row>
    <row r="206" customFormat="false" ht="12.75" hidden="false" customHeight="false" outlineLevel="0" collapsed="false">
      <c r="A206" s="162"/>
      <c r="B206" s="163"/>
      <c r="C206" s="164"/>
      <c r="D206" s="194"/>
      <c r="E206" s="171"/>
      <c r="F206" s="154" t="n">
        <v>0</v>
      </c>
      <c r="G206" s="158" t="n">
        <v>0</v>
      </c>
      <c r="H206" s="215" t="n">
        <f aca="false">+G206*F206</f>
        <v>0</v>
      </c>
      <c r="I206" s="207"/>
      <c r="J206" s="167"/>
      <c r="K206" s="168"/>
      <c r="L206" s="154" t="n">
        <v>0</v>
      </c>
      <c r="M206" s="158" t="n">
        <v>0</v>
      </c>
      <c r="N206" s="159" t="n">
        <f aca="false">L206*M206</f>
        <v>0</v>
      </c>
      <c r="O206" s="159" t="n">
        <f aca="false">H206-N206</f>
        <v>0</v>
      </c>
      <c r="P206" s="167"/>
      <c r="Q206" s="169"/>
    </row>
    <row r="207" s="186" customFormat="true" ht="12.75" hidden="false" customHeight="false" outlineLevel="0" collapsed="false">
      <c r="A207" s="216" t="s">
        <v>166</v>
      </c>
      <c r="B207" s="176"/>
      <c r="C207" s="177"/>
      <c r="D207" s="197"/>
      <c r="E207" s="198"/>
      <c r="F207" s="179"/>
      <c r="G207" s="180"/>
      <c r="H207" s="181" t="n">
        <f aca="false">SUM(H194:H206)</f>
        <v>13198</v>
      </c>
      <c r="I207" s="201" t="n">
        <f aca="false">SUM(I194:I206)</f>
        <v>0</v>
      </c>
      <c r="J207" s="201" t="n">
        <f aca="false">SUM(J194:J206)</f>
        <v>0</v>
      </c>
      <c r="K207" s="183"/>
      <c r="L207" s="179"/>
      <c r="M207" s="184"/>
      <c r="N207" s="185" t="n">
        <f aca="false">SUM(N194:N206)</f>
        <v>12489</v>
      </c>
      <c r="O207" s="185" t="n">
        <f aca="false">H207-N207</f>
        <v>709</v>
      </c>
      <c r="P207" s="182" t="n">
        <f aca="false">SUM(P206:P206)</f>
        <v>0</v>
      </c>
      <c r="Q207" s="169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  <c r="DF207" s="91"/>
      <c r="DG207" s="91"/>
      <c r="DH207" s="91"/>
      <c r="DI207" s="91"/>
      <c r="DJ207" s="91"/>
      <c r="DK207" s="91"/>
      <c r="DL207" s="91"/>
      <c r="DM207" s="91"/>
      <c r="DN207" s="91"/>
      <c r="DO207" s="91"/>
      <c r="DP207" s="91"/>
      <c r="DQ207" s="91"/>
      <c r="DR207" s="91"/>
      <c r="DS207" s="91"/>
      <c r="DT207" s="91"/>
      <c r="DU207" s="91"/>
      <c r="DV207" s="91"/>
      <c r="DW207" s="91"/>
      <c r="DX207" s="91"/>
      <c r="DY207" s="91"/>
      <c r="DZ207" s="91"/>
      <c r="EA207" s="91"/>
      <c r="EB207" s="91"/>
      <c r="EC207" s="91"/>
      <c r="ED207" s="91"/>
      <c r="EE207" s="91"/>
      <c r="EF207" s="91"/>
      <c r="EG207" s="91"/>
      <c r="EH207" s="91"/>
      <c r="EI207" s="91"/>
      <c r="EJ207" s="91"/>
      <c r="EK207" s="91"/>
      <c r="EL207" s="91"/>
      <c r="EM207" s="91"/>
      <c r="EN207" s="91"/>
      <c r="EO207" s="91"/>
      <c r="EP207" s="91"/>
      <c r="EQ207" s="91"/>
      <c r="ER207" s="91"/>
      <c r="ES207" s="91"/>
      <c r="ET207" s="91"/>
      <c r="EU207" s="91"/>
      <c r="EV207" s="91"/>
      <c r="EW207" s="91"/>
      <c r="EX207" s="91"/>
      <c r="EY207" s="91"/>
      <c r="EZ207" s="91"/>
      <c r="FA207" s="91"/>
      <c r="FB207" s="91"/>
      <c r="FC207" s="91"/>
      <c r="FD207" s="91"/>
      <c r="FE207" s="91"/>
      <c r="FF207" s="91"/>
      <c r="FG207" s="91"/>
      <c r="FH207" s="91"/>
      <c r="FI207" s="91"/>
      <c r="FJ207" s="91"/>
      <c r="FK207" s="91"/>
      <c r="FL207" s="91"/>
      <c r="FM207" s="91"/>
      <c r="FN207" s="91"/>
      <c r="FO207" s="91"/>
      <c r="FP207" s="91"/>
      <c r="FQ207" s="91"/>
      <c r="FR207" s="91"/>
      <c r="FS207" s="91"/>
      <c r="FT207" s="91"/>
    </row>
    <row r="208" customFormat="false" ht="12.75" hidden="false" customHeight="false" outlineLevel="0" collapsed="false">
      <c r="A208" s="162" t="s">
        <v>51</v>
      </c>
      <c r="B208" s="187" t="n">
        <v>7.1</v>
      </c>
      <c r="C208" s="164" t="s">
        <v>167</v>
      </c>
      <c r="D208" s="165" t="s">
        <v>122</v>
      </c>
      <c r="E208" s="211"/>
      <c r="F208" s="154"/>
      <c r="G208" s="155"/>
      <c r="H208" s="214" t="n">
        <f aca="false">+G208*F208</f>
        <v>0</v>
      </c>
      <c r="I208" s="167"/>
      <c r="J208" s="167"/>
      <c r="K208" s="168"/>
      <c r="L208" s="154"/>
      <c r="M208" s="158"/>
      <c r="N208" s="159" t="n">
        <f aca="false">L208*M208</f>
        <v>0</v>
      </c>
      <c r="O208" s="159" t="n">
        <f aca="false">H208-N208</f>
        <v>0</v>
      </c>
      <c r="P208" s="167"/>
      <c r="Q208" s="169"/>
    </row>
    <row r="209" customFormat="false" ht="12.75" hidden="false" customHeight="false" outlineLevel="0" collapsed="false">
      <c r="A209" s="162"/>
      <c r="B209" s="187"/>
      <c r="C209" s="164"/>
      <c r="D209" s="170" t="s">
        <v>134</v>
      </c>
      <c r="E209" s="211" t="s">
        <v>31</v>
      </c>
      <c r="F209" s="154" t="n">
        <v>6</v>
      </c>
      <c r="G209" s="155" t="n">
        <v>1002</v>
      </c>
      <c r="H209" s="41" t="n">
        <f aca="false">+G209*F209</f>
        <v>6012</v>
      </c>
      <c r="I209" s="167"/>
      <c r="J209" s="167"/>
      <c r="K209" s="168"/>
      <c r="L209" s="154" t="n">
        <v>6.07</v>
      </c>
      <c r="M209" s="158" t="n">
        <v>1002</v>
      </c>
      <c r="N209" s="159" t="n">
        <f aca="false">L209*M209</f>
        <v>6082.14</v>
      </c>
      <c r="O209" s="159" t="n">
        <f aca="false">H209-N209</f>
        <v>-70.1400000000003</v>
      </c>
      <c r="P209" s="167"/>
      <c r="Q209" s="169"/>
    </row>
    <row r="210" customFormat="false" ht="12.75" hidden="false" customHeight="false" outlineLevel="0" collapsed="false">
      <c r="A210" s="162"/>
      <c r="B210" s="187"/>
      <c r="C210" s="164"/>
      <c r="D210" s="170" t="s">
        <v>117</v>
      </c>
      <c r="E210" s="211" t="s">
        <v>31</v>
      </c>
      <c r="F210" s="154" t="n">
        <v>9</v>
      </c>
      <c r="G210" s="155" t="n">
        <v>768</v>
      </c>
      <c r="H210" s="41" t="n">
        <f aca="false">+G210*F210</f>
        <v>6912</v>
      </c>
      <c r="I210" s="167"/>
      <c r="J210" s="167"/>
      <c r="K210" s="168"/>
      <c r="L210" s="154" t="n">
        <v>8</v>
      </c>
      <c r="M210" s="158" t="n">
        <v>768</v>
      </c>
      <c r="N210" s="159" t="n">
        <f aca="false">L210*M210</f>
        <v>6144</v>
      </c>
      <c r="O210" s="159" t="n">
        <f aca="false">H210-N210</f>
        <v>768</v>
      </c>
      <c r="P210" s="167"/>
      <c r="Q210" s="169"/>
    </row>
    <row r="211" customFormat="false" ht="12.75" hidden="false" customHeight="false" outlineLevel="0" collapsed="false">
      <c r="A211" s="162"/>
      <c r="B211" s="187"/>
      <c r="C211" s="164"/>
      <c r="D211" s="170" t="s">
        <v>112</v>
      </c>
      <c r="E211" s="211" t="s">
        <v>113</v>
      </c>
      <c r="F211" s="154" t="n">
        <v>9</v>
      </c>
      <c r="G211" s="155" t="n">
        <v>50</v>
      </c>
      <c r="H211" s="41" t="n">
        <f aca="false">+G211*F211</f>
        <v>450</v>
      </c>
      <c r="I211" s="167"/>
      <c r="J211" s="167"/>
      <c r="K211" s="168"/>
      <c r="L211" s="154" t="n">
        <v>8</v>
      </c>
      <c r="M211" s="158" t="n">
        <v>50</v>
      </c>
      <c r="N211" s="159" t="n">
        <f aca="false">L211*M211</f>
        <v>400</v>
      </c>
      <c r="O211" s="159" t="n">
        <f aca="false">H211-N211</f>
        <v>50</v>
      </c>
      <c r="P211" s="167"/>
      <c r="Q211" s="169"/>
    </row>
    <row r="212" customFormat="false" ht="12.75" hidden="false" customHeight="false" outlineLevel="0" collapsed="false">
      <c r="A212" s="162"/>
      <c r="B212" s="187"/>
      <c r="C212" s="164"/>
      <c r="D212" s="170" t="s">
        <v>127</v>
      </c>
      <c r="E212" s="211" t="s">
        <v>113</v>
      </c>
      <c r="F212" s="154" t="n">
        <v>8</v>
      </c>
      <c r="G212" s="155" t="n">
        <v>65</v>
      </c>
      <c r="H212" s="41" t="n">
        <f aca="false">+G212*F212</f>
        <v>520</v>
      </c>
      <c r="I212" s="167"/>
      <c r="J212" s="167"/>
      <c r="K212" s="168"/>
      <c r="L212" s="154" t="n">
        <v>7</v>
      </c>
      <c r="M212" s="158" t="n">
        <v>75</v>
      </c>
      <c r="N212" s="159" t="n">
        <f aca="false">L212*M212</f>
        <v>525</v>
      </c>
      <c r="O212" s="159" t="n">
        <f aca="false">H212-N212</f>
        <v>-5</v>
      </c>
      <c r="P212" s="167"/>
      <c r="Q212" s="169"/>
    </row>
    <row r="213" customFormat="false" ht="12.75" hidden="false" customHeight="false" outlineLevel="0" collapsed="false">
      <c r="A213" s="162"/>
      <c r="B213" s="187"/>
      <c r="C213" s="164"/>
      <c r="D213" s="170" t="s">
        <v>124</v>
      </c>
      <c r="E213" s="211" t="s">
        <v>113</v>
      </c>
      <c r="F213" s="154" t="n">
        <v>1</v>
      </c>
      <c r="G213" s="155" t="n">
        <v>1400</v>
      </c>
      <c r="H213" s="41" t="n">
        <f aca="false">+G213*F213</f>
        <v>1400</v>
      </c>
      <c r="I213" s="167"/>
      <c r="J213" s="167"/>
      <c r="K213" s="168"/>
      <c r="L213" s="154" t="n">
        <v>1</v>
      </c>
      <c r="M213" s="158" t="n">
        <v>1354</v>
      </c>
      <c r="N213" s="159" t="n">
        <f aca="false">L213*M213</f>
        <v>1354</v>
      </c>
      <c r="O213" s="159" t="n">
        <f aca="false">H213-N213</f>
        <v>46</v>
      </c>
      <c r="P213" s="167"/>
      <c r="Q213" s="169"/>
    </row>
    <row r="214" customFormat="false" ht="12.75" hidden="false" customHeight="false" outlineLevel="0" collapsed="false">
      <c r="A214" s="162"/>
      <c r="B214" s="187"/>
      <c r="C214" s="164"/>
      <c r="D214" s="170"/>
      <c r="E214" s="211"/>
      <c r="F214" s="154"/>
      <c r="G214" s="155"/>
      <c r="H214" s="41"/>
      <c r="I214" s="167"/>
      <c r="J214" s="167"/>
      <c r="K214" s="168"/>
      <c r="L214" s="154"/>
      <c r="M214" s="158"/>
      <c r="N214" s="159"/>
      <c r="O214" s="159"/>
      <c r="P214" s="167"/>
      <c r="Q214" s="169"/>
    </row>
    <row r="215" customFormat="false" ht="12.75" hidden="false" customHeight="false" outlineLevel="0" collapsed="false">
      <c r="A215" s="162"/>
      <c r="B215" s="187"/>
      <c r="C215" s="164"/>
      <c r="D215" s="165" t="s">
        <v>168</v>
      </c>
      <c r="E215" s="211"/>
      <c r="F215" s="154"/>
      <c r="G215" s="155"/>
      <c r="H215" s="41"/>
      <c r="I215" s="167"/>
      <c r="J215" s="167"/>
      <c r="K215" s="168"/>
      <c r="L215" s="154"/>
      <c r="M215" s="158"/>
      <c r="N215" s="159"/>
      <c r="O215" s="159"/>
      <c r="P215" s="167"/>
      <c r="Q215" s="169"/>
    </row>
    <row r="216" customFormat="false" ht="12.75" hidden="false" customHeight="false" outlineLevel="0" collapsed="false">
      <c r="A216" s="162"/>
      <c r="B216" s="187"/>
      <c r="C216" s="164"/>
      <c r="D216" s="194" t="s">
        <v>119</v>
      </c>
      <c r="E216" s="211" t="s">
        <v>34</v>
      </c>
      <c r="F216" s="154" t="n">
        <v>8</v>
      </c>
      <c r="G216" s="155" t="n">
        <v>400</v>
      </c>
      <c r="H216" s="41" t="n">
        <f aca="false">+G216*F216</f>
        <v>3200</v>
      </c>
      <c r="I216" s="167"/>
      <c r="J216" s="167"/>
      <c r="K216" s="168"/>
      <c r="L216" s="154" t="n">
        <v>6</v>
      </c>
      <c r="M216" s="158" t="n">
        <v>329.864083333333</v>
      </c>
      <c r="N216" s="159" t="n">
        <f aca="false">L216*M216</f>
        <v>1979.1845</v>
      </c>
      <c r="O216" s="159" t="n">
        <f aca="false">H216-N216</f>
        <v>1220.8155</v>
      </c>
      <c r="P216" s="167"/>
      <c r="Q216" s="169"/>
    </row>
    <row r="217" customFormat="false" ht="12.75" hidden="false" customHeight="false" outlineLevel="0" collapsed="false">
      <c r="A217" s="162"/>
      <c r="B217" s="187"/>
      <c r="C217" s="164"/>
      <c r="D217" s="194"/>
      <c r="E217" s="211"/>
      <c r="F217" s="154"/>
      <c r="G217" s="155"/>
      <c r="H217" s="41"/>
      <c r="I217" s="167"/>
      <c r="J217" s="167"/>
      <c r="K217" s="168"/>
      <c r="L217" s="154"/>
      <c r="M217" s="158"/>
      <c r="N217" s="159"/>
      <c r="O217" s="159"/>
      <c r="P217" s="167"/>
      <c r="Q217" s="169"/>
    </row>
    <row r="218" customFormat="false" ht="12.75" hidden="false" customHeight="false" outlineLevel="0" collapsed="false">
      <c r="A218" s="162"/>
      <c r="B218" s="187"/>
      <c r="C218" s="164"/>
      <c r="D218" s="165" t="s">
        <v>109</v>
      </c>
      <c r="E218" s="211"/>
      <c r="F218" s="154"/>
      <c r="G218" s="155"/>
      <c r="H218" s="41"/>
      <c r="I218" s="167"/>
      <c r="J218" s="167"/>
      <c r="K218" s="168"/>
      <c r="L218" s="154"/>
      <c r="M218" s="158"/>
      <c r="N218" s="159"/>
      <c r="O218" s="159"/>
      <c r="P218" s="167"/>
      <c r="Q218" s="169"/>
    </row>
    <row r="219" customFormat="false" ht="12.75" hidden="false" customHeight="false" outlineLevel="0" collapsed="false">
      <c r="A219" s="162"/>
      <c r="B219" s="187"/>
      <c r="C219" s="164"/>
      <c r="D219" s="170" t="s">
        <v>134</v>
      </c>
      <c r="E219" s="211" t="s">
        <v>31</v>
      </c>
      <c r="F219" s="154" t="n">
        <v>1</v>
      </c>
      <c r="G219" s="155" t="n">
        <v>705</v>
      </c>
      <c r="H219" s="41" t="n">
        <f aca="false">+G219*F219</f>
        <v>705</v>
      </c>
      <c r="I219" s="167"/>
      <c r="J219" s="167"/>
      <c r="K219" s="168"/>
      <c r="L219" s="154" t="n">
        <v>1</v>
      </c>
      <c r="M219" s="158" t="n">
        <v>705</v>
      </c>
      <c r="N219" s="159" t="n">
        <f aca="false">L219*M219</f>
        <v>705</v>
      </c>
      <c r="O219" s="159" t="n">
        <f aca="false">H219-N219</f>
        <v>0</v>
      </c>
      <c r="P219" s="167"/>
      <c r="Q219" s="169"/>
    </row>
    <row r="220" customFormat="false" ht="12.75" hidden="false" customHeight="false" outlineLevel="0" collapsed="false">
      <c r="A220" s="162"/>
      <c r="B220" s="187"/>
      <c r="C220" s="164"/>
      <c r="D220" s="170" t="s">
        <v>117</v>
      </c>
      <c r="E220" s="211" t="s">
        <v>31</v>
      </c>
      <c r="F220" s="154" t="n">
        <v>13</v>
      </c>
      <c r="G220" s="155" t="n">
        <v>547</v>
      </c>
      <c r="H220" s="41" t="n">
        <f aca="false">+G220*F220</f>
        <v>7111</v>
      </c>
      <c r="I220" s="167"/>
      <c r="J220" s="167"/>
      <c r="K220" s="168"/>
      <c r="L220" s="154" t="n">
        <v>14</v>
      </c>
      <c r="M220" s="158" t="n">
        <v>547</v>
      </c>
      <c r="N220" s="159" t="n">
        <f aca="false">L220*M220</f>
        <v>7658</v>
      </c>
      <c r="O220" s="159" t="n">
        <f aca="false">H220-N220</f>
        <v>-547</v>
      </c>
      <c r="P220" s="167"/>
      <c r="Q220" s="169"/>
    </row>
    <row r="221" customFormat="false" ht="12.75" hidden="false" customHeight="false" outlineLevel="0" collapsed="false">
      <c r="A221" s="162"/>
      <c r="B221" s="187"/>
      <c r="C221" s="164"/>
      <c r="D221" s="164" t="s">
        <v>112</v>
      </c>
      <c r="E221" s="211" t="s">
        <v>113</v>
      </c>
      <c r="F221" s="154" t="n">
        <v>13</v>
      </c>
      <c r="G221" s="155" t="n">
        <v>50</v>
      </c>
      <c r="H221" s="41" t="n">
        <f aca="false">+G221*F221</f>
        <v>650</v>
      </c>
      <c r="I221" s="167"/>
      <c r="J221" s="167"/>
      <c r="K221" s="168"/>
      <c r="L221" s="154" t="n">
        <v>14</v>
      </c>
      <c r="M221" s="158" t="n">
        <v>50</v>
      </c>
      <c r="N221" s="159" t="n">
        <f aca="false">L221*M221</f>
        <v>700</v>
      </c>
      <c r="O221" s="159" t="n">
        <f aca="false">H221-N221</f>
        <v>-50</v>
      </c>
      <c r="P221" s="167"/>
      <c r="Q221" s="169"/>
    </row>
    <row r="222" customFormat="false" ht="12.75" hidden="false" customHeight="false" outlineLevel="0" collapsed="false">
      <c r="A222" s="162"/>
      <c r="B222" s="187"/>
      <c r="C222" s="164"/>
      <c r="D222" s="164" t="s">
        <v>127</v>
      </c>
      <c r="E222" s="211" t="s">
        <v>113</v>
      </c>
      <c r="F222" s="154" t="n">
        <v>13</v>
      </c>
      <c r="G222" s="155" t="n">
        <v>65</v>
      </c>
      <c r="H222" s="41" t="n">
        <f aca="false">+G222*F222</f>
        <v>845</v>
      </c>
      <c r="I222" s="167"/>
      <c r="J222" s="167"/>
      <c r="K222" s="168"/>
      <c r="L222" s="154" t="n">
        <v>13</v>
      </c>
      <c r="M222" s="158" t="n">
        <v>49.7246153846154</v>
      </c>
      <c r="N222" s="159" t="n">
        <f aca="false">L222*M222</f>
        <v>646.42</v>
      </c>
      <c r="O222" s="159" t="n">
        <f aca="false">H222-N222</f>
        <v>198.58</v>
      </c>
      <c r="P222" s="167"/>
      <c r="Q222" s="169"/>
    </row>
    <row r="223" customFormat="false" ht="12.75" hidden="false" customHeight="false" outlineLevel="0" collapsed="false">
      <c r="A223" s="162"/>
      <c r="B223" s="163"/>
      <c r="C223" s="164"/>
      <c r="D223" s="164" t="s">
        <v>124</v>
      </c>
      <c r="E223" s="211" t="s">
        <v>113</v>
      </c>
      <c r="F223" s="154" t="n">
        <v>1</v>
      </c>
      <c r="G223" s="155" t="n">
        <v>1400</v>
      </c>
      <c r="H223" s="41" t="n">
        <f aca="false">+G223*F223</f>
        <v>1400</v>
      </c>
      <c r="I223" s="167"/>
      <c r="J223" s="167"/>
      <c r="K223" s="168"/>
      <c r="L223" s="154" t="n">
        <v>1</v>
      </c>
      <c r="M223" s="158" t="n">
        <v>1402</v>
      </c>
      <c r="N223" s="159" t="n">
        <f aca="false">L223*M223</f>
        <v>1402</v>
      </c>
      <c r="O223" s="159" t="n">
        <f aca="false">H223-N223</f>
        <v>-2</v>
      </c>
      <c r="P223" s="167"/>
      <c r="Q223" s="169"/>
    </row>
    <row r="224" customFormat="false" ht="12.75" hidden="false" customHeight="false" outlineLevel="0" collapsed="false">
      <c r="A224" s="162"/>
      <c r="B224" s="163"/>
      <c r="C224" s="164"/>
      <c r="D224" s="164"/>
      <c r="E224" s="211"/>
      <c r="F224" s="154"/>
      <c r="G224" s="155"/>
      <c r="H224" s="215"/>
      <c r="I224" s="217"/>
      <c r="J224" s="217"/>
      <c r="K224" s="168"/>
      <c r="L224" s="154"/>
      <c r="M224" s="158"/>
      <c r="N224" s="159"/>
      <c r="O224" s="159"/>
      <c r="P224" s="167"/>
      <c r="Q224" s="169"/>
    </row>
    <row r="225" s="186" customFormat="true" ht="12.75" hidden="false" customHeight="false" outlineLevel="0" collapsed="false">
      <c r="A225" s="175" t="s">
        <v>169</v>
      </c>
      <c r="B225" s="176"/>
      <c r="C225" s="177"/>
      <c r="D225" s="177"/>
      <c r="E225" s="178"/>
      <c r="F225" s="218"/>
      <c r="G225" s="212"/>
      <c r="H225" s="219" t="n">
        <f aca="false">SUM(H208:H223)</f>
        <v>29205</v>
      </c>
      <c r="I225" s="179" t="n">
        <f aca="false">SUM(I208:I223)</f>
        <v>0</v>
      </c>
      <c r="J225" s="179" t="n">
        <f aca="false">SUM(J208:J223)</f>
        <v>0</v>
      </c>
      <c r="K225" s="183"/>
      <c r="L225" s="179"/>
      <c r="M225" s="184"/>
      <c r="N225" s="185" t="n">
        <f aca="false">SUM(N208:N223)</f>
        <v>27595.7445</v>
      </c>
      <c r="O225" s="185" t="n">
        <f aca="false">H225-N225</f>
        <v>1609.2555</v>
      </c>
      <c r="P225" s="182" t="n">
        <f aca="false">SUM(P208:P223)</f>
        <v>0</v>
      </c>
      <c r="Q225" s="169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  <c r="DF225" s="91"/>
      <c r="DG225" s="91"/>
      <c r="DH225" s="91"/>
      <c r="DI225" s="91"/>
      <c r="DJ225" s="91"/>
      <c r="DK225" s="91"/>
      <c r="DL225" s="91"/>
      <c r="DM225" s="91"/>
      <c r="DN225" s="91"/>
      <c r="DO225" s="91"/>
      <c r="DP225" s="91"/>
      <c r="DQ225" s="91"/>
      <c r="DR225" s="91"/>
      <c r="DS225" s="91"/>
      <c r="DT225" s="91"/>
      <c r="DU225" s="91"/>
      <c r="DV225" s="91"/>
      <c r="DW225" s="91"/>
      <c r="DX225" s="91"/>
      <c r="DY225" s="91"/>
      <c r="DZ225" s="91"/>
      <c r="EA225" s="91"/>
      <c r="EB225" s="91"/>
      <c r="EC225" s="91"/>
      <c r="ED225" s="91"/>
      <c r="EE225" s="91"/>
      <c r="EF225" s="91"/>
      <c r="EG225" s="91"/>
      <c r="EH225" s="91"/>
      <c r="EI225" s="91"/>
      <c r="EJ225" s="91"/>
      <c r="EK225" s="91"/>
      <c r="EL225" s="91"/>
      <c r="EM225" s="91"/>
      <c r="EN225" s="91"/>
      <c r="EO225" s="91"/>
      <c r="EP225" s="91"/>
      <c r="EQ225" s="91"/>
      <c r="ER225" s="91"/>
      <c r="ES225" s="91"/>
      <c r="ET225" s="91"/>
      <c r="EU225" s="91"/>
      <c r="EV225" s="91"/>
      <c r="EW225" s="91"/>
      <c r="EX225" s="91"/>
      <c r="EY225" s="91"/>
      <c r="EZ225" s="91"/>
      <c r="FA225" s="91"/>
      <c r="FB225" s="91"/>
      <c r="FC225" s="91"/>
      <c r="FD225" s="91"/>
      <c r="FE225" s="91"/>
      <c r="FF225" s="91"/>
      <c r="FG225" s="91"/>
      <c r="FH225" s="91"/>
      <c r="FI225" s="91"/>
      <c r="FJ225" s="91"/>
      <c r="FK225" s="91"/>
      <c r="FL225" s="91"/>
      <c r="FM225" s="91"/>
      <c r="FN225" s="91"/>
      <c r="FO225" s="91"/>
      <c r="FP225" s="91"/>
      <c r="FQ225" s="91"/>
      <c r="FR225" s="91"/>
      <c r="FS225" s="91"/>
      <c r="FT225" s="91"/>
    </row>
    <row r="226" customFormat="false" ht="12.75" hidden="false" customHeight="false" outlineLevel="0" collapsed="false">
      <c r="A226" s="162" t="s">
        <v>54</v>
      </c>
      <c r="B226" s="187" t="n">
        <v>8.1</v>
      </c>
      <c r="C226" s="191" t="s">
        <v>170</v>
      </c>
      <c r="D226" s="220" t="s">
        <v>128</v>
      </c>
      <c r="E226" s="171"/>
      <c r="F226" s="192"/>
      <c r="G226" s="193"/>
      <c r="H226" s="75" t="n">
        <f aca="false">+G226*F226</f>
        <v>0</v>
      </c>
      <c r="I226" s="167"/>
      <c r="J226" s="167"/>
      <c r="K226" s="168"/>
      <c r="L226" s="154"/>
      <c r="M226" s="158"/>
      <c r="N226" s="159" t="n">
        <f aca="false">L226*M226</f>
        <v>0</v>
      </c>
      <c r="O226" s="159" t="n">
        <f aca="false">H226-N226</f>
        <v>0</v>
      </c>
      <c r="P226" s="167"/>
      <c r="Q226" s="169"/>
    </row>
    <row r="227" customFormat="false" ht="12.75" hidden="false" customHeight="false" outlineLevel="0" collapsed="false">
      <c r="A227" s="162"/>
      <c r="B227" s="187"/>
      <c r="C227" s="191"/>
      <c r="D227" s="170" t="s">
        <v>134</v>
      </c>
      <c r="E227" s="171" t="s">
        <v>31</v>
      </c>
      <c r="F227" s="154" t="n">
        <v>3</v>
      </c>
      <c r="G227" s="155" t="n">
        <v>886</v>
      </c>
      <c r="H227" s="75" t="n">
        <f aca="false">+G227*F227</f>
        <v>2658</v>
      </c>
      <c r="I227" s="167"/>
      <c r="J227" s="167"/>
      <c r="K227" s="168"/>
      <c r="L227" s="154" t="n">
        <v>0</v>
      </c>
      <c r="M227" s="158" t="n">
        <v>886</v>
      </c>
      <c r="N227" s="159" t="n">
        <f aca="false">L227*M227</f>
        <v>0</v>
      </c>
      <c r="O227" s="159" t="n">
        <f aca="false">H227-N227</f>
        <v>2658</v>
      </c>
      <c r="P227" s="167"/>
      <c r="Q227" s="169"/>
    </row>
    <row r="228" customFormat="false" ht="12.75" hidden="false" customHeight="false" outlineLevel="0" collapsed="false">
      <c r="A228" s="162"/>
      <c r="B228" s="187"/>
      <c r="C228" s="203"/>
      <c r="D228" s="170" t="s">
        <v>117</v>
      </c>
      <c r="E228" s="171" t="s">
        <v>31</v>
      </c>
      <c r="F228" s="154" t="n">
        <v>5</v>
      </c>
      <c r="G228" s="155" t="n">
        <v>686</v>
      </c>
      <c r="H228" s="75" t="n">
        <f aca="false">+G228*F228</f>
        <v>3430</v>
      </c>
      <c r="I228" s="167"/>
      <c r="J228" s="167"/>
      <c r="K228" s="168"/>
      <c r="L228" s="154" t="n">
        <v>8</v>
      </c>
      <c r="M228" s="158" t="n">
        <v>686</v>
      </c>
      <c r="N228" s="159" t="n">
        <f aca="false">L228*M228</f>
        <v>5488</v>
      </c>
      <c r="O228" s="159" t="n">
        <f aca="false">H228-N228</f>
        <v>-2058</v>
      </c>
      <c r="P228" s="167"/>
      <c r="Q228" s="169"/>
    </row>
    <row r="229" customFormat="false" ht="12.75" hidden="false" customHeight="false" outlineLevel="0" collapsed="false">
      <c r="A229" s="162"/>
      <c r="B229" s="187"/>
      <c r="C229" s="203"/>
      <c r="D229" s="194" t="s">
        <v>112</v>
      </c>
      <c r="E229" s="171" t="s">
        <v>113</v>
      </c>
      <c r="F229" s="154" t="n">
        <v>5</v>
      </c>
      <c r="G229" s="155" t="n">
        <v>50</v>
      </c>
      <c r="H229" s="75" t="n">
        <f aca="false">+G229*F229</f>
        <v>250</v>
      </c>
      <c r="I229" s="167"/>
      <c r="J229" s="167"/>
      <c r="K229" s="168"/>
      <c r="L229" s="154" t="n">
        <v>8</v>
      </c>
      <c r="M229" s="158" t="n">
        <v>50</v>
      </c>
      <c r="N229" s="159" t="n">
        <f aca="false">L229*M229</f>
        <v>400</v>
      </c>
      <c r="O229" s="159" t="n">
        <f aca="false">H229-N229</f>
        <v>-150</v>
      </c>
      <c r="P229" s="167"/>
      <c r="Q229" s="169"/>
    </row>
    <row r="230" customFormat="false" ht="12.75" hidden="false" customHeight="false" outlineLevel="0" collapsed="false">
      <c r="A230" s="209"/>
      <c r="B230" s="187"/>
      <c r="C230" s="203"/>
      <c r="D230" s="194" t="s">
        <v>127</v>
      </c>
      <c r="E230" s="171" t="s">
        <v>113</v>
      </c>
      <c r="F230" s="154" t="n">
        <v>5</v>
      </c>
      <c r="G230" s="155" t="n">
        <v>65</v>
      </c>
      <c r="H230" s="75" t="n">
        <f aca="false">+G230*F230</f>
        <v>325</v>
      </c>
      <c r="I230" s="167"/>
      <c r="J230" s="167"/>
      <c r="K230" s="168"/>
      <c r="L230" s="154" t="n">
        <v>8</v>
      </c>
      <c r="M230" s="158" t="n">
        <v>55.75</v>
      </c>
      <c r="N230" s="159" t="n">
        <f aca="false">L230*M230</f>
        <v>446</v>
      </c>
      <c r="O230" s="159" t="n">
        <f aca="false">H230-N230</f>
        <v>-121</v>
      </c>
      <c r="P230" s="167"/>
      <c r="Q230" s="169"/>
    </row>
    <row r="231" customFormat="false" ht="12.75" hidden="false" customHeight="false" outlineLevel="0" collapsed="false">
      <c r="A231" s="162"/>
      <c r="B231" s="163"/>
      <c r="C231" s="191"/>
      <c r="D231" s="170" t="s">
        <v>171</v>
      </c>
      <c r="E231" s="171" t="s">
        <v>113</v>
      </c>
      <c r="F231" s="154" t="n">
        <v>1</v>
      </c>
      <c r="G231" s="155" t="n">
        <v>300</v>
      </c>
      <c r="H231" s="75" t="n">
        <f aca="false">+G231*F231</f>
        <v>300</v>
      </c>
      <c r="I231" s="167"/>
      <c r="J231" s="167"/>
      <c r="K231" s="168"/>
      <c r="L231" s="154" t="n">
        <v>1</v>
      </c>
      <c r="M231" s="158" t="n">
        <v>471</v>
      </c>
      <c r="N231" s="159" t="n">
        <f aca="false">L231*M231</f>
        <v>471</v>
      </c>
      <c r="O231" s="159" t="n">
        <f aca="false">H231-N231</f>
        <v>-171</v>
      </c>
      <c r="P231" s="167"/>
      <c r="Q231" s="169"/>
    </row>
    <row r="232" customFormat="false" ht="12.75" hidden="false" customHeight="false" outlineLevel="0" collapsed="false">
      <c r="A232" s="162"/>
      <c r="B232" s="187"/>
      <c r="C232" s="203"/>
      <c r="D232" s="170"/>
      <c r="E232" s="171"/>
      <c r="F232" s="154"/>
      <c r="G232" s="155"/>
      <c r="H232" s="75"/>
      <c r="I232" s="167"/>
      <c r="J232" s="167"/>
      <c r="K232" s="168"/>
      <c r="L232" s="154"/>
      <c r="M232" s="158"/>
      <c r="N232" s="159"/>
      <c r="O232" s="159"/>
      <c r="P232" s="167"/>
      <c r="Q232" s="169"/>
    </row>
    <row r="233" customFormat="false" ht="12.75" hidden="false" customHeight="false" outlineLevel="0" collapsed="false">
      <c r="A233" s="162"/>
      <c r="B233" s="187"/>
      <c r="C233" s="203"/>
      <c r="D233" s="165" t="s">
        <v>109</v>
      </c>
      <c r="E233" s="171"/>
      <c r="F233" s="154"/>
      <c r="G233" s="155"/>
      <c r="H233" s="75"/>
      <c r="I233" s="167"/>
      <c r="J233" s="167"/>
      <c r="K233" s="168"/>
      <c r="L233" s="154"/>
      <c r="M233" s="158"/>
      <c r="N233" s="159"/>
      <c r="O233" s="159"/>
      <c r="P233" s="167"/>
      <c r="Q233" s="169"/>
    </row>
    <row r="234" customFormat="false" ht="12.75" hidden="false" customHeight="false" outlineLevel="0" collapsed="false">
      <c r="A234" s="162"/>
      <c r="B234" s="187"/>
      <c r="C234" s="203"/>
      <c r="D234" s="170" t="s">
        <v>172</v>
      </c>
      <c r="E234" s="171" t="s">
        <v>31</v>
      </c>
      <c r="F234" s="154" t="n">
        <v>1</v>
      </c>
      <c r="G234" s="155" t="n">
        <v>705</v>
      </c>
      <c r="H234" s="75" t="n">
        <f aca="false">+G234*F234</f>
        <v>705</v>
      </c>
      <c r="I234" s="167"/>
      <c r="J234" s="167"/>
      <c r="K234" s="168"/>
      <c r="L234" s="154" t="n">
        <v>1</v>
      </c>
      <c r="M234" s="158" t="n">
        <v>705</v>
      </c>
      <c r="N234" s="159" t="n">
        <f aca="false">L234*M234</f>
        <v>705</v>
      </c>
      <c r="O234" s="159" t="n">
        <f aca="false">H234-N234</f>
        <v>0</v>
      </c>
      <c r="P234" s="167"/>
      <c r="Q234" s="169"/>
    </row>
    <row r="235" customFormat="false" ht="12.75" hidden="false" customHeight="false" outlineLevel="0" collapsed="false">
      <c r="A235" s="162"/>
      <c r="B235" s="163"/>
      <c r="C235" s="191"/>
      <c r="D235" s="221"/>
      <c r="E235" s="171"/>
      <c r="F235" s="195"/>
      <c r="G235" s="196"/>
      <c r="H235" s="75" t="n">
        <f aca="false">+G235*F235</f>
        <v>0</v>
      </c>
      <c r="I235" s="167"/>
      <c r="J235" s="167"/>
      <c r="K235" s="168"/>
      <c r="L235" s="154"/>
      <c r="M235" s="158"/>
      <c r="N235" s="159" t="n">
        <f aca="false">L235*M235</f>
        <v>0</v>
      </c>
      <c r="O235" s="159" t="n">
        <f aca="false">H235-N235</f>
        <v>0</v>
      </c>
      <c r="P235" s="167"/>
      <c r="Q235" s="169"/>
    </row>
    <row r="236" s="186" customFormat="true" ht="12.75" hidden="false" customHeight="false" outlineLevel="0" collapsed="false">
      <c r="A236" s="175" t="s">
        <v>173</v>
      </c>
      <c r="B236" s="176"/>
      <c r="C236" s="177"/>
      <c r="D236" s="197"/>
      <c r="E236" s="198"/>
      <c r="F236" s="179"/>
      <c r="G236" s="180"/>
      <c r="H236" s="181" t="n">
        <f aca="false">SUM(H226:H235)</f>
        <v>7668</v>
      </c>
      <c r="I236" s="201" t="n">
        <f aca="false">SUM(I226:I235)</f>
        <v>0</v>
      </c>
      <c r="J236" s="201" t="n">
        <f aca="false">SUM(J226:J235)</f>
        <v>0</v>
      </c>
      <c r="K236" s="183"/>
      <c r="L236" s="179"/>
      <c r="M236" s="184"/>
      <c r="N236" s="185" t="n">
        <f aca="false">SUM(N226:N235)</f>
        <v>7510</v>
      </c>
      <c r="O236" s="185" t="n">
        <f aca="false">H236-N236</f>
        <v>158</v>
      </c>
      <c r="P236" s="182" t="n">
        <f aca="false">SUM(P230:P235)</f>
        <v>0</v>
      </c>
      <c r="Q236" s="169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  <c r="DF236" s="91"/>
      <c r="DG236" s="91"/>
      <c r="DH236" s="91"/>
      <c r="DI236" s="91"/>
      <c r="DJ236" s="91"/>
      <c r="DK236" s="91"/>
      <c r="DL236" s="91"/>
      <c r="DM236" s="91"/>
      <c r="DN236" s="91"/>
      <c r="DO236" s="91"/>
      <c r="DP236" s="91"/>
      <c r="DQ236" s="91"/>
      <c r="DR236" s="91"/>
      <c r="DS236" s="91"/>
      <c r="DT236" s="91"/>
      <c r="DU236" s="91"/>
      <c r="DV236" s="91"/>
      <c r="DW236" s="91"/>
      <c r="DX236" s="91"/>
      <c r="DY236" s="91"/>
      <c r="DZ236" s="91"/>
      <c r="EA236" s="91"/>
      <c r="EB236" s="91"/>
      <c r="EC236" s="91"/>
      <c r="ED236" s="91"/>
      <c r="EE236" s="91"/>
      <c r="EF236" s="91"/>
      <c r="EG236" s="91"/>
      <c r="EH236" s="91"/>
      <c r="EI236" s="91"/>
      <c r="EJ236" s="91"/>
      <c r="EK236" s="91"/>
      <c r="EL236" s="91"/>
      <c r="EM236" s="91"/>
      <c r="EN236" s="91"/>
      <c r="EO236" s="91"/>
      <c r="EP236" s="91"/>
      <c r="EQ236" s="91"/>
      <c r="ER236" s="91"/>
      <c r="ES236" s="91"/>
      <c r="ET236" s="91"/>
      <c r="EU236" s="91"/>
      <c r="EV236" s="91"/>
      <c r="EW236" s="91"/>
      <c r="EX236" s="91"/>
      <c r="EY236" s="91"/>
      <c r="EZ236" s="91"/>
      <c r="FA236" s="91"/>
      <c r="FB236" s="91"/>
      <c r="FC236" s="91"/>
      <c r="FD236" s="91"/>
      <c r="FE236" s="91"/>
      <c r="FF236" s="91"/>
      <c r="FG236" s="91"/>
      <c r="FH236" s="91"/>
      <c r="FI236" s="91"/>
      <c r="FJ236" s="91"/>
      <c r="FK236" s="91"/>
      <c r="FL236" s="91"/>
      <c r="FM236" s="91"/>
      <c r="FN236" s="91"/>
      <c r="FO236" s="91"/>
      <c r="FP236" s="91"/>
      <c r="FQ236" s="91"/>
      <c r="FR236" s="91"/>
      <c r="FS236" s="91"/>
      <c r="FT236" s="91"/>
    </row>
    <row r="237" customFormat="false" ht="25.5" hidden="false" customHeight="false" outlineLevel="0" collapsed="false">
      <c r="A237" s="162" t="s">
        <v>174</v>
      </c>
      <c r="B237" s="163" t="s">
        <v>175</v>
      </c>
      <c r="C237" s="191" t="s">
        <v>176</v>
      </c>
      <c r="D237" s="194"/>
      <c r="E237" s="166"/>
      <c r="F237" s="192"/>
      <c r="G237" s="193"/>
      <c r="H237" s="222"/>
      <c r="I237" s="217"/>
      <c r="J237" s="167"/>
      <c r="K237" s="168"/>
      <c r="L237" s="223" t="n">
        <v>0</v>
      </c>
      <c r="M237" s="224" t="n">
        <v>0</v>
      </c>
      <c r="N237" s="225" t="n">
        <f aca="false">L237*M237</f>
        <v>0</v>
      </c>
      <c r="O237" s="225" t="n">
        <f aca="false">H237-N237</f>
        <v>0</v>
      </c>
      <c r="P237" s="167"/>
      <c r="Q237" s="169"/>
    </row>
    <row r="238" customFormat="false" ht="12.75" hidden="false" customHeight="false" outlineLevel="0" collapsed="false">
      <c r="A238" s="162"/>
      <c r="B238" s="163"/>
      <c r="C238" s="191"/>
      <c r="D238" s="226" t="s">
        <v>177</v>
      </c>
      <c r="E238" s="166"/>
      <c r="F238" s="154"/>
      <c r="G238" s="155"/>
      <c r="H238" s="75"/>
      <c r="I238" s="217"/>
      <c r="J238" s="167"/>
      <c r="K238" s="168"/>
      <c r="L238" s="227"/>
      <c r="M238" s="228"/>
      <c r="N238" s="159"/>
      <c r="O238" s="159"/>
      <c r="P238" s="167"/>
      <c r="Q238" s="169"/>
    </row>
    <row r="239" customFormat="false" ht="12.75" hidden="false" customHeight="false" outlineLevel="0" collapsed="false">
      <c r="A239" s="162"/>
      <c r="B239" s="163"/>
      <c r="C239" s="191"/>
      <c r="D239" s="194" t="s">
        <v>178</v>
      </c>
      <c r="E239" s="166" t="s">
        <v>49</v>
      </c>
      <c r="F239" s="154" t="n">
        <v>280</v>
      </c>
      <c r="G239" s="155" t="n">
        <v>10</v>
      </c>
      <c r="H239" s="75" t="n">
        <f aca="false">F239*G239</f>
        <v>2800</v>
      </c>
      <c r="I239" s="167"/>
      <c r="J239" s="167"/>
      <c r="K239" s="168"/>
      <c r="L239" s="227" t="n">
        <v>280</v>
      </c>
      <c r="M239" s="228" t="n">
        <v>10</v>
      </c>
      <c r="N239" s="159" t="n">
        <f aca="false">L239*M239</f>
        <v>2800</v>
      </c>
      <c r="O239" s="159" t="n">
        <f aca="false">H239-N239</f>
        <v>0</v>
      </c>
      <c r="P239" s="167"/>
      <c r="Q239" s="169"/>
    </row>
    <row r="240" customFormat="false" ht="12.75" hidden="false" customHeight="false" outlineLevel="0" collapsed="false">
      <c r="A240" s="162"/>
      <c r="B240" s="163"/>
      <c r="C240" s="191"/>
      <c r="D240" s="194"/>
      <c r="E240" s="166"/>
      <c r="F240" s="154"/>
      <c r="G240" s="155"/>
      <c r="H240" s="75"/>
      <c r="I240" s="167"/>
      <c r="J240" s="167"/>
      <c r="K240" s="168"/>
      <c r="L240" s="227"/>
      <c r="M240" s="228"/>
      <c r="N240" s="159"/>
      <c r="O240" s="159"/>
      <c r="P240" s="167"/>
      <c r="Q240" s="169"/>
    </row>
    <row r="241" customFormat="false" ht="12.75" hidden="false" customHeight="false" outlineLevel="0" collapsed="false">
      <c r="A241" s="162"/>
      <c r="B241" s="163"/>
      <c r="C241" s="191"/>
      <c r="D241" s="226" t="s">
        <v>179</v>
      </c>
      <c r="E241" s="166"/>
      <c r="F241" s="154"/>
      <c r="G241" s="155"/>
      <c r="H241" s="75"/>
      <c r="I241" s="167"/>
      <c r="J241" s="167"/>
      <c r="K241" s="168"/>
      <c r="L241" s="227"/>
      <c r="M241" s="228"/>
      <c r="N241" s="159"/>
      <c r="O241" s="159"/>
      <c r="P241" s="167"/>
      <c r="Q241" s="169"/>
    </row>
    <row r="242" customFormat="false" ht="12.75" hidden="false" customHeight="false" outlineLevel="0" collapsed="false">
      <c r="A242" s="162"/>
      <c r="B242" s="163"/>
      <c r="C242" s="191"/>
      <c r="D242" s="194" t="s">
        <v>180</v>
      </c>
      <c r="E242" s="166" t="s">
        <v>49</v>
      </c>
      <c r="F242" s="154" t="n">
        <v>240</v>
      </c>
      <c r="G242" s="155" t="n">
        <v>8</v>
      </c>
      <c r="H242" s="75" t="n">
        <f aca="false">F242*G242</f>
        <v>1920</v>
      </c>
      <c r="I242" s="167"/>
      <c r="J242" s="167"/>
      <c r="K242" s="168"/>
      <c r="L242" s="227" t="n">
        <v>240</v>
      </c>
      <c r="M242" s="228" t="n">
        <v>8</v>
      </c>
      <c r="N242" s="159" t="n">
        <f aca="false">L242*M242</f>
        <v>1920</v>
      </c>
      <c r="O242" s="159" t="n">
        <f aca="false">H242-N242</f>
        <v>0</v>
      </c>
      <c r="P242" s="167"/>
      <c r="Q242" s="169"/>
    </row>
    <row r="243" customFormat="false" ht="12.75" hidden="false" customHeight="false" outlineLevel="0" collapsed="false">
      <c r="A243" s="162"/>
      <c r="B243" s="163"/>
      <c r="C243" s="191"/>
      <c r="D243" s="194"/>
      <c r="E243" s="166"/>
      <c r="F243" s="154"/>
      <c r="G243" s="155"/>
      <c r="H243" s="75"/>
      <c r="I243" s="167"/>
      <c r="J243" s="167"/>
      <c r="K243" s="168"/>
      <c r="L243" s="227"/>
      <c r="M243" s="228"/>
      <c r="N243" s="159"/>
      <c r="O243" s="159"/>
      <c r="P243" s="167"/>
      <c r="Q243" s="169"/>
    </row>
    <row r="244" customFormat="false" ht="12.75" hidden="false" customHeight="false" outlineLevel="0" collapsed="false">
      <c r="A244" s="162"/>
      <c r="B244" s="163"/>
      <c r="C244" s="191"/>
      <c r="D244" s="226" t="s">
        <v>181</v>
      </c>
      <c r="E244" s="166"/>
      <c r="F244" s="154"/>
      <c r="G244" s="155"/>
      <c r="H244" s="75"/>
      <c r="I244" s="167"/>
      <c r="J244" s="167"/>
      <c r="K244" s="168"/>
      <c r="L244" s="227"/>
      <c r="M244" s="228"/>
      <c r="N244" s="159"/>
      <c r="O244" s="159"/>
      <c r="P244" s="167"/>
      <c r="Q244" s="169"/>
    </row>
    <row r="245" customFormat="false" ht="12.75" hidden="false" customHeight="false" outlineLevel="0" collapsed="false">
      <c r="A245" s="162"/>
      <c r="B245" s="163"/>
      <c r="C245" s="191"/>
      <c r="D245" s="194" t="s">
        <v>182</v>
      </c>
      <c r="E245" s="166" t="s">
        <v>49</v>
      </c>
      <c r="F245" s="154" t="n">
        <v>120</v>
      </c>
      <c r="G245" s="155" t="n">
        <v>5</v>
      </c>
      <c r="H245" s="75" t="n">
        <f aca="false">F245*G245</f>
        <v>600</v>
      </c>
      <c r="I245" s="167"/>
      <c r="J245" s="167"/>
      <c r="K245" s="168"/>
      <c r="L245" s="227" t="n">
        <v>120</v>
      </c>
      <c r="M245" s="228" t="n">
        <v>5</v>
      </c>
      <c r="N245" s="159" t="n">
        <f aca="false">L245*M245</f>
        <v>600</v>
      </c>
      <c r="O245" s="159" t="n">
        <f aca="false">H245-N245</f>
        <v>0</v>
      </c>
      <c r="P245" s="167"/>
      <c r="Q245" s="169"/>
    </row>
    <row r="246" customFormat="false" ht="12.75" hidden="false" customHeight="false" outlineLevel="0" collapsed="false">
      <c r="A246" s="162"/>
      <c r="B246" s="163"/>
      <c r="C246" s="191"/>
      <c r="D246" s="194"/>
      <c r="E246" s="166"/>
      <c r="F246" s="154"/>
      <c r="G246" s="155"/>
      <c r="H246" s="75"/>
      <c r="I246" s="167"/>
      <c r="J246" s="167"/>
      <c r="K246" s="168"/>
      <c r="L246" s="227"/>
      <c r="M246" s="228"/>
      <c r="N246" s="159"/>
      <c r="O246" s="159"/>
      <c r="P246" s="167"/>
      <c r="Q246" s="169"/>
    </row>
    <row r="247" customFormat="false" ht="12.75" hidden="false" customHeight="false" outlineLevel="0" collapsed="false">
      <c r="A247" s="162"/>
      <c r="B247" s="163"/>
      <c r="C247" s="191"/>
      <c r="D247" s="226" t="s">
        <v>183</v>
      </c>
      <c r="E247" s="166"/>
      <c r="F247" s="154"/>
      <c r="G247" s="155"/>
      <c r="H247" s="75"/>
      <c r="I247" s="167"/>
      <c r="J247" s="167"/>
      <c r="K247" s="168"/>
      <c r="L247" s="227"/>
      <c r="M247" s="228"/>
      <c r="N247" s="159"/>
      <c r="O247" s="159"/>
      <c r="P247" s="167"/>
      <c r="Q247" s="169"/>
    </row>
    <row r="248" customFormat="false" ht="12.75" hidden="false" customHeight="false" outlineLevel="0" collapsed="false">
      <c r="A248" s="162"/>
      <c r="B248" s="163"/>
      <c r="C248" s="191"/>
      <c r="D248" s="194" t="s">
        <v>184</v>
      </c>
      <c r="E248" s="166" t="s">
        <v>49</v>
      </c>
      <c r="F248" s="154" t="n">
        <v>400</v>
      </c>
      <c r="G248" s="155" t="n">
        <v>8</v>
      </c>
      <c r="H248" s="75" t="n">
        <f aca="false">F248*G248</f>
        <v>3200</v>
      </c>
      <c r="I248" s="167"/>
      <c r="J248" s="167"/>
      <c r="K248" s="168"/>
      <c r="L248" s="227" t="n">
        <v>400</v>
      </c>
      <c r="M248" s="228" t="n">
        <v>8</v>
      </c>
      <c r="N248" s="159" t="n">
        <f aca="false">L248*M248</f>
        <v>3200</v>
      </c>
      <c r="O248" s="159" t="n">
        <f aca="false">H248-N248</f>
        <v>0</v>
      </c>
      <c r="P248" s="167"/>
      <c r="Q248" s="169"/>
    </row>
    <row r="249" customFormat="false" ht="12.75" hidden="false" customHeight="false" outlineLevel="0" collapsed="false">
      <c r="A249" s="162"/>
      <c r="B249" s="163"/>
      <c r="C249" s="191"/>
      <c r="D249" s="194"/>
      <c r="E249" s="166"/>
      <c r="F249" s="154"/>
      <c r="G249" s="155"/>
      <c r="H249" s="75"/>
      <c r="I249" s="167"/>
      <c r="J249" s="167"/>
      <c r="K249" s="168"/>
      <c r="L249" s="227"/>
      <c r="M249" s="228"/>
      <c r="N249" s="159"/>
      <c r="O249" s="159"/>
      <c r="P249" s="167"/>
      <c r="Q249" s="169"/>
    </row>
    <row r="250" customFormat="false" ht="25.5" hidden="false" customHeight="false" outlineLevel="0" collapsed="false">
      <c r="A250" s="162"/>
      <c r="B250" s="163"/>
      <c r="C250" s="191"/>
      <c r="D250" s="194" t="s">
        <v>185</v>
      </c>
      <c r="E250" s="166" t="s">
        <v>49</v>
      </c>
      <c r="F250" s="154" t="n">
        <v>8</v>
      </c>
      <c r="G250" s="155" t="n">
        <v>240</v>
      </c>
      <c r="H250" s="75" t="n">
        <f aca="false">F250*G250</f>
        <v>1920</v>
      </c>
      <c r="I250" s="167"/>
      <c r="J250" s="167"/>
      <c r="K250" s="168"/>
      <c r="L250" s="227" t="n">
        <v>8</v>
      </c>
      <c r="M250" s="228" t="n">
        <v>240</v>
      </c>
      <c r="N250" s="159" t="n">
        <f aca="false">L250*M250</f>
        <v>1920</v>
      </c>
      <c r="O250" s="159" t="n">
        <f aca="false">H250-N250</f>
        <v>0</v>
      </c>
      <c r="P250" s="167"/>
      <c r="Q250" s="169"/>
    </row>
    <row r="251" customFormat="false" ht="12.75" hidden="false" customHeight="false" outlineLevel="0" collapsed="false">
      <c r="A251" s="162"/>
      <c r="B251" s="163"/>
      <c r="C251" s="191"/>
      <c r="D251" s="194" t="s">
        <v>186</v>
      </c>
      <c r="E251" s="166" t="s">
        <v>49</v>
      </c>
      <c r="F251" s="154" t="n">
        <v>8</v>
      </c>
      <c r="G251" s="155" t="n">
        <v>345</v>
      </c>
      <c r="H251" s="75" t="n">
        <f aca="false">F251*G251</f>
        <v>2760</v>
      </c>
      <c r="I251" s="167"/>
      <c r="J251" s="167"/>
      <c r="K251" s="168"/>
      <c r="L251" s="227" t="n">
        <v>8</v>
      </c>
      <c r="M251" s="228" t="n">
        <v>345</v>
      </c>
      <c r="N251" s="159" t="n">
        <f aca="false">L251*M251</f>
        <v>2760</v>
      </c>
      <c r="O251" s="159" t="n">
        <f aca="false">H251-N251</f>
        <v>0</v>
      </c>
      <c r="P251" s="167"/>
      <c r="Q251" s="169"/>
    </row>
    <row r="252" customFormat="false" ht="12.75" hidden="false" customHeight="false" outlineLevel="0" collapsed="false">
      <c r="A252" s="162"/>
      <c r="B252" s="163"/>
      <c r="C252" s="191"/>
      <c r="D252" s="194" t="s">
        <v>187</v>
      </c>
      <c r="E252" s="166" t="s">
        <v>49</v>
      </c>
      <c r="F252" s="154" t="n">
        <v>1</v>
      </c>
      <c r="G252" s="155" t="n">
        <v>800</v>
      </c>
      <c r="H252" s="75" t="n">
        <f aca="false">F252*G252</f>
        <v>800</v>
      </c>
      <c r="I252" s="167"/>
      <c r="J252" s="167"/>
      <c r="K252" s="168"/>
      <c r="L252" s="227" t="n">
        <v>0</v>
      </c>
      <c r="M252" s="228" t="n">
        <v>0</v>
      </c>
      <c r="N252" s="159" t="n">
        <f aca="false">L252*M252</f>
        <v>0</v>
      </c>
      <c r="O252" s="159" t="n">
        <f aca="false">H252-N252</f>
        <v>800</v>
      </c>
      <c r="P252" s="167"/>
      <c r="Q252" s="169"/>
    </row>
    <row r="253" customFormat="false" ht="12.75" hidden="false" customHeight="false" outlineLevel="0" collapsed="false">
      <c r="A253" s="162"/>
      <c r="B253" s="163"/>
      <c r="C253" s="191"/>
      <c r="D253" s="194"/>
      <c r="E253" s="166"/>
      <c r="F253" s="154"/>
      <c r="G253" s="155"/>
      <c r="H253" s="75"/>
      <c r="I253" s="167"/>
      <c r="J253" s="167"/>
      <c r="K253" s="168"/>
      <c r="L253" s="227"/>
      <c r="M253" s="228"/>
      <c r="N253" s="159"/>
      <c r="O253" s="159"/>
      <c r="P253" s="167"/>
      <c r="Q253" s="169"/>
    </row>
    <row r="254" customFormat="false" ht="12.75" hidden="false" customHeight="false" outlineLevel="0" collapsed="false">
      <c r="A254" s="162"/>
      <c r="B254" s="163" t="s">
        <v>175</v>
      </c>
      <c r="C254" s="191" t="s">
        <v>188</v>
      </c>
      <c r="D254" s="194" t="s">
        <v>189</v>
      </c>
      <c r="E254" s="166" t="s">
        <v>113</v>
      </c>
      <c r="F254" s="154" t="n">
        <v>2</v>
      </c>
      <c r="G254" s="155" t="n">
        <v>1400</v>
      </c>
      <c r="H254" s="75" t="n">
        <f aca="false">F254*G254</f>
        <v>2800</v>
      </c>
      <c r="I254" s="167"/>
      <c r="J254" s="167"/>
      <c r="K254" s="168"/>
      <c r="L254" s="154" t="n">
        <v>2</v>
      </c>
      <c r="M254" s="158" t="n">
        <v>1687</v>
      </c>
      <c r="N254" s="159" t="n">
        <f aca="false">L254*M254</f>
        <v>3374</v>
      </c>
      <c r="O254" s="159" t="n">
        <f aca="false">H254-N254</f>
        <v>-574</v>
      </c>
      <c r="P254" s="167"/>
      <c r="Q254" s="169"/>
    </row>
    <row r="255" s="186" customFormat="true" ht="12.75" hidden="false" customHeight="false" outlineLevel="0" collapsed="false">
      <c r="A255" s="162"/>
      <c r="B255" s="163"/>
      <c r="C255" s="191"/>
      <c r="D255" s="194" t="s">
        <v>127</v>
      </c>
      <c r="E255" s="166" t="s">
        <v>113</v>
      </c>
      <c r="F255" s="154" t="n">
        <v>8</v>
      </c>
      <c r="G255" s="155" t="n">
        <v>81.75</v>
      </c>
      <c r="H255" s="75" t="n">
        <f aca="false">F255*G255</f>
        <v>654</v>
      </c>
      <c r="I255" s="167"/>
      <c r="J255" s="167"/>
      <c r="K255" s="168"/>
      <c r="L255" s="154" t="n">
        <v>8</v>
      </c>
      <c r="M255" s="158" t="n">
        <v>84.805</v>
      </c>
      <c r="N255" s="159" t="n">
        <f aca="false">L255*M255</f>
        <v>678.44</v>
      </c>
      <c r="O255" s="159" t="n">
        <f aca="false">H255-N255</f>
        <v>-24.4400000000001</v>
      </c>
      <c r="P255" s="182" t="n">
        <f aca="false">SUM(P272:P273)</f>
        <v>0</v>
      </c>
      <c r="Q255" s="169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  <c r="DF255" s="91"/>
      <c r="DG255" s="91"/>
      <c r="DH255" s="91"/>
      <c r="DI255" s="91"/>
      <c r="DJ255" s="91"/>
      <c r="DK255" s="91"/>
      <c r="DL255" s="91"/>
      <c r="DM255" s="91"/>
      <c r="DN255" s="91"/>
      <c r="DO255" s="91"/>
      <c r="DP255" s="91"/>
      <c r="DQ255" s="91"/>
      <c r="DR255" s="91"/>
      <c r="DS255" s="91"/>
      <c r="DT255" s="91"/>
      <c r="DU255" s="91"/>
      <c r="DV255" s="91"/>
      <c r="DW255" s="91"/>
      <c r="DX255" s="91"/>
      <c r="DY255" s="91"/>
      <c r="DZ255" s="91"/>
      <c r="EA255" s="91"/>
      <c r="EB255" s="91"/>
      <c r="EC255" s="91"/>
      <c r="ED255" s="91"/>
      <c r="EE255" s="91"/>
      <c r="EF255" s="91"/>
      <c r="EG255" s="91"/>
      <c r="EH255" s="91"/>
      <c r="EI255" s="91"/>
      <c r="EJ255" s="91"/>
      <c r="EK255" s="91"/>
      <c r="EL255" s="91"/>
      <c r="EM255" s="91"/>
      <c r="EN255" s="91"/>
      <c r="EO255" s="91"/>
      <c r="EP255" s="91"/>
      <c r="EQ255" s="91"/>
      <c r="ER255" s="91"/>
      <c r="ES255" s="91"/>
      <c r="ET255" s="91"/>
      <c r="EU255" s="91"/>
      <c r="EV255" s="91"/>
      <c r="EW255" s="91"/>
      <c r="EX255" s="91"/>
      <c r="EY255" s="91"/>
      <c r="EZ255" s="91"/>
      <c r="FA255" s="91"/>
      <c r="FB255" s="91"/>
      <c r="FC255" s="91"/>
      <c r="FD255" s="91"/>
      <c r="FE255" s="91"/>
      <c r="FF255" s="91"/>
      <c r="FG255" s="91"/>
      <c r="FH255" s="91"/>
      <c r="FI255" s="91"/>
      <c r="FJ255" s="91"/>
      <c r="FK255" s="91"/>
      <c r="FL255" s="91"/>
      <c r="FM255" s="91"/>
      <c r="FN255" s="91"/>
      <c r="FO255" s="91"/>
      <c r="FP255" s="91"/>
      <c r="FQ255" s="91"/>
      <c r="FR255" s="91"/>
      <c r="FS255" s="91"/>
      <c r="FT255" s="91"/>
    </row>
    <row r="256" customFormat="false" ht="12.75" hidden="false" customHeight="false" outlineLevel="0" collapsed="false">
      <c r="A256" s="162"/>
      <c r="B256" s="163"/>
      <c r="C256" s="191"/>
      <c r="D256" s="194" t="s">
        <v>190</v>
      </c>
      <c r="E256" s="166" t="s">
        <v>113</v>
      </c>
      <c r="F256" s="154" t="n">
        <v>1</v>
      </c>
      <c r="G256" s="155" t="n">
        <v>176</v>
      </c>
      <c r="H256" s="75" t="n">
        <f aca="false">F256*G256</f>
        <v>176</v>
      </c>
      <c r="I256" s="167"/>
      <c r="J256" s="167"/>
      <c r="K256" s="168"/>
      <c r="L256" s="154" t="n">
        <v>1</v>
      </c>
      <c r="M256" s="158" t="n">
        <v>171.87</v>
      </c>
      <c r="N256" s="159" t="n">
        <f aca="false">L256*M256</f>
        <v>171.87</v>
      </c>
      <c r="O256" s="159" t="n">
        <f aca="false">H256-N256</f>
        <v>4.13</v>
      </c>
      <c r="P256" s="167"/>
      <c r="Q256" s="169"/>
    </row>
    <row r="257" customFormat="false" ht="12.75" hidden="false" customHeight="false" outlineLevel="0" collapsed="false">
      <c r="A257" s="162"/>
      <c r="B257" s="163"/>
      <c r="C257" s="191"/>
      <c r="D257" s="194"/>
      <c r="E257" s="166"/>
      <c r="F257" s="154"/>
      <c r="G257" s="155"/>
      <c r="H257" s="75" t="n">
        <f aca="false">F257*G257</f>
        <v>0</v>
      </c>
      <c r="I257" s="167"/>
      <c r="J257" s="167"/>
      <c r="K257" s="168"/>
      <c r="L257" s="154"/>
      <c r="M257" s="158"/>
      <c r="N257" s="159" t="n">
        <f aca="false">L257*M257</f>
        <v>0</v>
      </c>
      <c r="O257" s="159" t="n">
        <f aca="false">H257-N257</f>
        <v>0</v>
      </c>
      <c r="P257" s="167"/>
      <c r="Q257" s="169"/>
    </row>
    <row r="258" customFormat="false" ht="12.75" hidden="false" customHeight="false" outlineLevel="0" collapsed="false">
      <c r="A258" s="162"/>
      <c r="B258" s="163" t="s">
        <v>175</v>
      </c>
      <c r="C258" s="191" t="s">
        <v>191</v>
      </c>
      <c r="D258" s="194" t="s">
        <v>190</v>
      </c>
      <c r="E258" s="166" t="s">
        <v>113</v>
      </c>
      <c r="F258" s="154" t="n">
        <v>0</v>
      </c>
      <c r="G258" s="155" t="n">
        <v>0</v>
      </c>
      <c r="H258" s="75" t="n">
        <f aca="false">F258*G258</f>
        <v>0</v>
      </c>
      <c r="I258" s="167"/>
      <c r="J258" s="167"/>
      <c r="K258" s="168"/>
      <c r="L258" s="154" t="n">
        <v>2</v>
      </c>
      <c r="M258" s="158" t="n">
        <v>136</v>
      </c>
      <c r="N258" s="159" t="n">
        <f aca="false">L258*M258</f>
        <v>272</v>
      </c>
      <c r="O258" s="159" t="n">
        <f aca="false">H258-N258</f>
        <v>-272</v>
      </c>
      <c r="P258" s="167"/>
      <c r="Q258" s="169"/>
    </row>
    <row r="259" customFormat="false" ht="12.75" hidden="false" customHeight="false" outlineLevel="0" collapsed="false">
      <c r="A259" s="162"/>
      <c r="B259" s="163"/>
      <c r="C259" s="191"/>
      <c r="D259" s="194" t="s">
        <v>127</v>
      </c>
      <c r="E259" s="166" t="s">
        <v>113</v>
      </c>
      <c r="F259" s="154" t="n">
        <v>0</v>
      </c>
      <c r="G259" s="155" t="n">
        <v>0</v>
      </c>
      <c r="H259" s="75" t="n">
        <f aca="false">F259*G259</f>
        <v>0</v>
      </c>
      <c r="I259" s="167"/>
      <c r="J259" s="167"/>
      <c r="K259" s="168"/>
      <c r="L259" s="154" t="n">
        <v>2</v>
      </c>
      <c r="M259" s="158" t="n">
        <v>83</v>
      </c>
      <c r="N259" s="159" t="n">
        <f aca="false">L259*M259</f>
        <v>166</v>
      </c>
      <c r="O259" s="159" t="n">
        <f aca="false">H259-N259</f>
        <v>-166</v>
      </c>
      <c r="P259" s="167"/>
      <c r="Q259" s="169"/>
    </row>
    <row r="260" s="186" customFormat="true" ht="12.75" hidden="false" customHeight="false" outlineLevel="0" collapsed="false">
      <c r="A260" s="162"/>
      <c r="B260" s="163"/>
      <c r="C260" s="191"/>
      <c r="D260" s="229"/>
      <c r="E260" s="166"/>
      <c r="F260" s="195" t="n">
        <v>0</v>
      </c>
      <c r="G260" s="196" t="n">
        <v>0</v>
      </c>
      <c r="H260" s="75" t="n">
        <f aca="false">F260*G260</f>
        <v>0</v>
      </c>
      <c r="I260" s="167"/>
      <c r="J260" s="167"/>
      <c r="K260" s="168"/>
      <c r="L260" s="230" t="n">
        <v>0</v>
      </c>
      <c r="M260" s="231" t="n">
        <v>0</v>
      </c>
      <c r="N260" s="159" t="n">
        <f aca="false">L260*M260</f>
        <v>0</v>
      </c>
      <c r="O260" s="159" t="n">
        <f aca="false">H260-N260</f>
        <v>0</v>
      </c>
      <c r="P260" s="182" t="n">
        <f aca="false">SUM(P252:P259)</f>
        <v>0</v>
      </c>
      <c r="Q260" s="169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  <c r="DF260" s="91"/>
      <c r="DG260" s="91"/>
      <c r="DH260" s="91"/>
      <c r="DI260" s="91"/>
      <c r="DJ260" s="91"/>
      <c r="DK260" s="91"/>
      <c r="DL260" s="91"/>
      <c r="DM260" s="91"/>
      <c r="DN260" s="91"/>
      <c r="DO260" s="91"/>
      <c r="DP260" s="91"/>
      <c r="DQ260" s="91"/>
      <c r="DR260" s="91"/>
      <c r="DS260" s="91"/>
      <c r="DT260" s="91"/>
      <c r="DU260" s="91"/>
      <c r="DV260" s="91"/>
      <c r="DW260" s="91"/>
      <c r="DX260" s="91"/>
      <c r="DY260" s="91"/>
      <c r="DZ260" s="91"/>
      <c r="EA260" s="91"/>
      <c r="EB260" s="91"/>
      <c r="EC260" s="91"/>
      <c r="ED260" s="91"/>
      <c r="EE260" s="91"/>
      <c r="EF260" s="91"/>
      <c r="EG260" s="91"/>
      <c r="EH260" s="91"/>
      <c r="EI260" s="91"/>
      <c r="EJ260" s="91"/>
      <c r="EK260" s="91"/>
      <c r="EL260" s="91"/>
      <c r="EM260" s="91"/>
      <c r="EN260" s="91"/>
      <c r="EO260" s="91"/>
      <c r="EP260" s="91"/>
      <c r="EQ260" s="91"/>
      <c r="ER260" s="91"/>
      <c r="ES260" s="91"/>
      <c r="ET260" s="91"/>
      <c r="EU260" s="91"/>
      <c r="EV260" s="91"/>
      <c r="EW260" s="91"/>
      <c r="EX260" s="91"/>
      <c r="EY260" s="91"/>
      <c r="EZ260" s="91"/>
      <c r="FA260" s="91"/>
      <c r="FB260" s="91"/>
      <c r="FC260" s="91"/>
      <c r="FD260" s="91"/>
      <c r="FE260" s="91"/>
      <c r="FF260" s="91"/>
      <c r="FG260" s="91"/>
      <c r="FH260" s="91"/>
      <c r="FI260" s="91"/>
      <c r="FJ260" s="91"/>
      <c r="FK260" s="91"/>
      <c r="FL260" s="91"/>
      <c r="FM260" s="91"/>
      <c r="FN260" s="91"/>
      <c r="FO260" s="91"/>
      <c r="FP260" s="91"/>
      <c r="FQ260" s="91"/>
      <c r="FR260" s="91"/>
      <c r="FS260" s="91"/>
      <c r="FT260" s="91"/>
    </row>
    <row r="261" customFormat="false" ht="25.5" hidden="false" customHeight="false" outlineLevel="0" collapsed="false">
      <c r="A261" s="175" t="s">
        <v>192</v>
      </c>
      <c r="B261" s="176"/>
      <c r="C261" s="232"/>
      <c r="D261" s="206"/>
      <c r="E261" s="198"/>
      <c r="F261" s="179"/>
      <c r="G261" s="180"/>
      <c r="H261" s="181" t="n">
        <f aca="false">SUM(H237:H260)</f>
        <v>17630</v>
      </c>
      <c r="I261" s="201" t="n">
        <f aca="false">SUM(I237:I260)</f>
        <v>0</v>
      </c>
      <c r="J261" s="201" t="n">
        <f aca="false">SUM(J237:J260)</f>
        <v>0</v>
      </c>
      <c r="K261" s="183"/>
      <c r="L261" s="179"/>
      <c r="M261" s="184"/>
      <c r="N261" s="185" t="n">
        <f aca="false">SUM(N237:N260)</f>
        <v>17862.31</v>
      </c>
      <c r="O261" s="185" t="n">
        <f aca="false">H261-N261</f>
        <v>-232.310000000001</v>
      </c>
      <c r="P261" s="167"/>
      <c r="Q261" s="169"/>
    </row>
    <row r="262" customFormat="false" ht="25.5" hidden="false" customHeight="false" outlineLevel="0" collapsed="false">
      <c r="A262" s="162" t="s">
        <v>193</v>
      </c>
      <c r="B262" s="163" t="s">
        <v>175</v>
      </c>
      <c r="C262" s="164" t="s">
        <v>194</v>
      </c>
      <c r="D262" s="226" t="s">
        <v>195</v>
      </c>
      <c r="E262" s="166"/>
      <c r="F262" s="154"/>
      <c r="G262" s="155"/>
      <c r="H262" s="75" t="n">
        <f aca="false">F262*G262</f>
        <v>0</v>
      </c>
      <c r="I262" s="167"/>
      <c r="J262" s="167"/>
      <c r="K262" s="168"/>
      <c r="L262" s="154"/>
      <c r="M262" s="158"/>
      <c r="N262" s="159" t="n">
        <f aca="false">L262*M262</f>
        <v>0</v>
      </c>
      <c r="O262" s="159" t="n">
        <f aca="false">H262-N262</f>
        <v>0</v>
      </c>
      <c r="P262" s="167"/>
      <c r="Q262" s="169"/>
    </row>
    <row r="263" customFormat="false" ht="12.75" hidden="false" customHeight="false" outlineLevel="0" collapsed="false">
      <c r="A263" s="162"/>
      <c r="B263" s="163"/>
      <c r="C263" s="191"/>
      <c r="D263" s="194" t="s">
        <v>134</v>
      </c>
      <c r="E263" s="166" t="s">
        <v>31</v>
      </c>
      <c r="F263" s="154" t="n">
        <v>15</v>
      </c>
      <c r="G263" s="155" t="n">
        <v>561</v>
      </c>
      <c r="H263" s="75" t="n">
        <f aca="false">F263*G263</f>
        <v>8415</v>
      </c>
      <c r="I263" s="167"/>
      <c r="J263" s="167"/>
      <c r="K263" s="168"/>
      <c r="L263" s="154" t="n">
        <v>15</v>
      </c>
      <c r="M263" s="158" t="n">
        <v>561</v>
      </c>
      <c r="N263" s="159" t="n">
        <f aca="false">L263*M263</f>
        <v>8415</v>
      </c>
      <c r="O263" s="159" t="n">
        <f aca="false">H263-N263</f>
        <v>0</v>
      </c>
      <c r="P263" s="167"/>
      <c r="Q263" s="169"/>
    </row>
    <row r="264" customFormat="false" ht="12.75" hidden="false" customHeight="false" outlineLevel="0" collapsed="false">
      <c r="A264" s="162"/>
      <c r="B264" s="187"/>
      <c r="C264" s="203"/>
      <c r="D264" s="194" t="s">
        <v>196</v>
      </c>
      <c r="E264" s="166" t="s">
        <v>31</v>
      </c>
      <c r="F264" s="154" t="n">
        <v>3</v>
      </c>
      <c r="G264" s="155" t="n">
        <v>435</v>
      </c>
      <c r="H264" s="75" t="n">
        <f aca="false">F264*G264</f>
        <v>1305</v>
      </c>
      <c r="I264" s="167"/>
      <c r="J264" s="167"/>
      <c r="K264" s="168"/>
      <c r="L264" s="154" t="n">
        <v>3</v>
      </c>
      <c r="M264" s="158" t="n">
        <v>435</v>
      </c>
      <c r="N264" s="159" t="n">
        <f aca="false">L264*M264</f>
        <v>1305</v>
      </c>
      <c r="O264" s="159" t="n">
        <f aca="false">H264-N264</f>
        <v>0</v>
      </c>
      <c r="P264" s="167"/>
      <c r="Q264" s="169"/>
    </row>
    <row r="265" customFormat="false" ht="12.75" hidden="false" customHeight="false" outlineLevel="0" collapsed="false">
      <c r="A265" s="162"/>
      <c r="B265" s="187"/>
      <c r="C265" s="203"/>
      <c r="D265" s="194" t="s">
        <v>197</v>
      </c>
      <c r="E265" s="166" t="s">
        <v>113</v>
      </c>
      <c r="F265" s="154" t="n">
        <v>3</v>
      </c>
      <c r="G265" s="155" t="n">
        <v>50</v>
      </c>
      <c r="H265" s="75" t="n">
        <f aca="false">F265*G265</f>
        <v>150</v>
      </c>
      <c r="I265" s="167"/>
      <c r="J265" s="167"/>
      <c r="K265" s="168"/>
      <c r="L265" s="154" t="n">
        <v>3</v>
      </c>
      <c r="M265" s="158" t="n">
        <v>50</v>
      </c>
      <c r="N265" s="159" t="n">
        <f aca="false">L265*M265</f>
        <v>150</v>
      </c>
      <c r="O265" s="159" t="n">
        <f aca="false">H265-N265</f>
        <v>0</v>
      </c>
      <c r="P265" s="167"/>
      <c r="Q265" s="169"/>
    </row>
    <row r="266" customFormat="false" ht="12.75" hidden="false" customHeight="false" outlineLevel="0" collapsed="false">
      <c r="A266" s="162"/>
      <c r="B266" s="187"/>
      <c r="C266" s="203"/>
      <c r="D266" s="194" t="s">
        <v>127</v>
      </c>
      <c r="E266" s="166" t="s">
        <v>113</v>
      </c>
      <c r="F266" s="154" t="n">
        <v>3</v>
      </c>
      <c r="G266" s="155" t="n">
        <f aca="false">372.52/3</f>
        <v>124.173333333333</v>
      </c>
      <c r="H266" s="75" t="n">
        <f aca="false">F266*G266</f>
        <v>372.52</v>
      </c>
      <c r="I266" s="167"/>
      <c r="J266" s="167"/>
      <c r="K266" s="168"/>
      <c r="L266" s="154" t="n">
        <v>3</v>
      </c>
      <c r="M266" s="158" t="n">
        <v>149.173333333333</v>
      </c>
      <c r="N266" s="159" t="n">
        <f aca="false">L266*M266</f>
        <v>447.52</v>
      </c>
      <c r="O266" s="159" t="n">
        <f aca="false">H266-N266</f>
        <v>-75.0000000000001</v>
      </c>
      <c r="P266" s="167"/>
      <c r="Q266" s="169"/>
    </row>
    <row r="267" customFormat="false" ht="12.75" hidden="false" customHeight="false" outlineLevel="0" collapsed="false">
      <c r="A267" s="162"/>
      <c r="B267" s="163"/>
      <c r="C267" s="191"/>
      <c r="D267" s="194" t="s">
        <v>198</v>
      </c>
      <c r="E267" s="166" t="s">
        <v>113</v>
      </c>
      <c r="F267" s="154" t="n">
        <v>1</v>
      </c>
      <c r="G267" s="155" t="n">
        <v>2300</v>
      </c>
      <c r="H267" s="75" t="n">
        <f aca="false">F267*G267</f>
        <v>2300</v>
      </c>
      <c r="I267" s="167"/>
      <c r="J267" s="167"/>
      <c r="K267" s="168"/>
      <c r="L267" s="154" t="n">
        <v>1</v>
      </c>
      <c r="M267" s="158" t="n">
        <v>2321</v>
      </c>
      <c r="N267" s="159" t="n">
        <f aca="false">L267*M267</f>
        <v>2321</v>
      </c>
      <c r="O267" s="159" t="n">
        <f aca="false">H267-N267</f>
        <v>-21</v>
      </c>
      <c r="P267" s="167"/>
      <c r="Q267" s="169"/>
    </row>
    <row r="268" customFormat="false" ht="12.75" hidden="false" customHeight="false" outlineLevel="0" collapsed="false">
      <c r="A268" s="162"/>
      <c r="B268" s="163"/>
      <c r="C268" s="191"/>
      <c r="D268" s="194"/>
      <c r="E268" s="166"/>
      <c r="F268" s="154"/>
      <c r="G268" s="155"/>
      <c r="H268" s="75"/>
      <c r="I268" s="167"/>
      <c r="J268" s="167"/>
      <c r="K268" s="168"/>
      <c r="L268" s="154"/>
      <c r="M268" s="158"/>
      <c r="N268" s="159"/>
      <c r="O268" s="159"/>
      <c r="P268" s="167"/>
      <c r="Q268" s="169"/>
    </row>
    <row r="269" customFormat="false" ht="12.75" hidden="false" customHeight="false" outlineLevel="0" collapsed="false">
      <c r="A269" s="162"/>
      <c r="B269" s="163"/>
      <c r="C269" s="191"/>
      <c r="D269" s="165" t="s">
        <v>199</v>
      </c>
      <c r="E269" s="166"/>
      <c r="F269" s="154"/>
      <c r="G269" s="155"/>
      <c r="H269" s="75"/>
      <c r="I269" s="167"/>
      <c r="J269" s="167"/>
      <c r="K269" s="168"/>
      <c r="L269" s="154"/>
      <c r="M269" s="158"/>
      <c r="N269" s="159"/>
      <c r="O269" s="159"/>
      <c r="P269" s="167"/>
      <c r="Q269" s="169"/>
    </row>
    <row r="270" customFormat="false" ht="12.75" hidden="false" customHeight="false" outlineLevel="0" collapsed="false">
      <c r="A270" s="162"/>
      <c r="B270" s="163"/>
      <c r="C270" s="191"/>
      <c r="D270" s="170" t="s">
        <v>117</v>
      </c>
      <c r="E270" s="166" t="s">
        <v>31</v>
      </c>
      <c r="F270" s="154" t="n">
        <v>1</v>
      </c>
      <c r="G270" s="155" t="n">
        <v>700</v>
      </c>
      <c r="H270" s="75" t="n">
        <f aca="false">F270*G270</f>
        <v>700</v>
      </c>
      <c r="I270" s="167"/>
      <c r="J270" s="167"/>
      <c r="K270" s="168"/>
      <c r="L270" s="174" t="n">
        <v>1.5</v>
      </c>
      <c r="M270" s="158" t="n">
        <v>700</v>
      </c>
      <c r="N270" s="159" t="n">
        <f aca="false">L270*M270</f>
        <v>1050</v>
      </c>
      <c r="O270" s="159" t="n">
        <f aca="false">H270-N270</f>
        <v>-350</v>
      </c>
      <c r="P270" s="167"/>
      <c r="Q270" s="169"/>
    </row>
    <row r="271" customFormat="false" ht="12.75" hidden="false" customHeight="false" outlineLevel="0" collapsed="false">
      <c r="A271" s="162"/>
      <c r="B271" s="163"/>
      <c r="C271" s="191"/>
      <c r="D271" s="170"/>
      <c r="E271" s="166"/>
      <c r="F271" s="154"/>
      <c r="G271" s="155"/>
      <c r="H271" s="75"/>
      <c r="I271" s="167"/>
      <c r="J271" s="167"/>
      <c r="K271" s="168"/>
      <c r="L271" s="154"/>
      <c r="M271" s="158"/>
      <c r="N271" s="159"/>
      <c r="O271" s="159"/>
      <c r="P271" s="167"/>
      <c r="Q271" s="169"/>
    </row>
    <row r="272" customFormat="false" ht="12.75" hidden="false" customHeight="false" outlineLevel="0" collapsed="false">
      <c r="A272" s="162"/>
      <c r="B272" s="163"/>
      <c r="C272" s="191"/>
      <c r="D272" s="170" t="s">
        <v>200</v>
      </c>
      <c r="E272" s="166" t="s">
        <v>49</v>
      </c>
      <c r="F272" s="154" t="n">
        <v>1</v>
      </c>
      <c r="G272" s="155" t="n">
        <v>2000</v>
      </c>
      <c r="H272" s="75" t="n">
        <f aca="false">F272*G272</f>
        <v>2000</v>
      </c>
      <c r="I272" s="167"/>
      <c r="J272" s="167"/>
      <c r="K272" s="168"/>
      <c r="L272" s="154" t="n">
        <v>0</v>
      </c>
      <c r="M272" s="158" t="n">
        <v>0</v>
      </c>
      <c r="N272" s="159" t="n">
        <f aca="false">L272*M272</f>
        <v>0</v>
      </c>
      <c r="O272" s="159" t="n">
        <f aca="false">H272-N272</f>
        <v>2000</v>
      </c>
      <c r="P272" s="167"/>
      <c r="Q272" s="169"/>
    </row>
    <row r="273" customFormat="false" ht="12.75" hidden="false" customHeight="false" outlineLevel="0" collapsed="false">
      <c r="A273" s="162"/>
      <c r="B273" s="163"/>
      <c r="C273" s="191"/>
      <c r="D273" s="170"/>
      <c r="E273" s="166"/>
      <c r="F273" s="154"/>
      <c r="G273" s="155"/>
      <c r="H273" s="75" t="n">
        <f aca="false">F273*G273</f>
        <v>0</v>
      </c>
      <c r="I273" s="167"/>
      <c r="J273" s="167"/>
      <c r="K273" s="168"/>
      <c r="L273" s="174"/>
      <c r="M273" s="158"/>
      <c r="N273" s="159" t="n">
        <f aca="false">L273*M273</f>
        <v>0</v>
      </c>
      <c r="O273" s="159" t="n">
        <f aca="false">H273-N273</f>
        <v>0</v>
      </c>
      <c r="P273" s="167"/>
      <c r="Q273" s="169"/>
    </row>
    <row r="274" customFormat="false" ht="25.5" hidden="false" customHeight="false" outlineLevel="0" collapsed="false">
      <c r="A274" s="175" t="s">
        <v>201</v>
      </c>
      <c r="B274" s="176"/>
      <c r="C274" s="232"/>
      <c r="D274" s="206"/>
      <c r="E274" s="198"/>
      <c r="F274" s="179"/>
      <c r="G274" s="180"/>
      <c r="H274" s="181" t="n">
        <f aca="false">SUM(H262:H273)</f>
        <v>15242.52</v>
      </c>
      <c r="I274" s="201" t="n">
        <f aca="false">SUM(I262:I273)</f>
        <v>0</v>
      </c>
      <c r="J274" s="201" t="n">
        <f aca="false">SUM(J262:J273)</f>
        <v>0</v>
      </c>
      <c r="K274" s="183"/>
      <c r="L274" s="179"/>
      <c r="M274" s="184"/>
      <c r="N274" s="185" t="n">
        <f aca="false">SUM(N262:N273)</f>
        <v>13688.52</v>
      </c>
      <c r="O274" s="185" t="n">
        <f aca="false">H274-N274</f>
        <v>1554</v>
      </c>
      <c r="P274" s="167"/>
      <c r="Q274" s="169"/>
    </row>
    <row r="275" customFormat="false" ht="12.75" hidden="false" customHeight="false" outlineLevel="0" collapsed="false">
      <c r="A275" s="162"/>
      <c r="B275" s="163"/>
      <c r="C275" s="191"/>
      <c r="D275" s="229"/>
      <c r="E275" s="166"/>
      <c r="F275" s="154" t="n">
        <v>0</v>
      </c>
      <c r="G275" s="155" t="n">
        <v>0</v>
      </c>
      <c r="H275" s="75" t="n">
        <f aca="false">F275*G275</f>
        <v>0</v>
      </c>
      <c r="I275" s="167"/>
      <c r="J275" s="167"/>
      <c r="K275" s="168"/>
      <c r="L275" s="154" t="n">
        <v>0</v>
      </c>
      <c r="M275" s="158" t="n">
        <v>0</v>
      </c>
      <c r="N275" s="159" t="n">
        <f aca="false">L275*M275</f>
        <v>0</v>
      </c>
      <c r="O275" s="159" t="n">
        <f aca="false">H275-N275</f>
        <v>0</v>
      </c>
      <c r="P275" s="167"/>
      <c r="Q275" s="169"/>
    </row>
    <row r="276" customFormat="false" ht="12.75" hidden="false" customHeight="false" outlineLevel="0" collapsed="false">
      <c r="A276" s="162" t="s">
        <v>62</v>
      </c>
      <c r="B276" s="163"/>
      <c r="C276" s="191"/>
      <c r="D276" s="229"/>
      <c r="E276" s="166"/>
      <c r="F276" s="154" t="n">
        <v>0</v>
      </c>
      <c r="G276" s="155" t="n">
        <v>0</v>
      </c>
      <c r="H276" s="75" t="n">
        <f aca="false">F276*G276</f>
        <v>0</v>
      </c>
      <c r="I276" s="167"/>
      <c r="J276" s="167"/>
      <c r="K276" s="168"/>
      <c r="L276" s="154" t="n">
        <v>0</v>
      </c>
      <c r="M276" s="158" t="n">
        <v>0</v>
      </c>
      <c r="N276" s="159" t="n">
        <f aca="false">L276*M276</f>
        <v>0</v>
      </c>
      <c r="O276" s="159" t="n">
        <f aca="false">H276-N276</f>
        <v>0</v>
      </c>
      <c r="P276" s="167"/>
      <c r="Q276" s="169"/>
    </row>
    <row r="277" customFormat="false" ht="12.75" hidden="false" customHeight="false" outlineLevel="0" collapsed="false">
      <c r="A277" s="162"/>
      <c r="B277" s="163"/>
      <c r="C277" s="191"/>
      <c r="D277" s="229"/>
      <c r="E277" s="166"/>
      <c r="F277" s="154" t="n">
        <v>0</v>
      </c>
      <c r="G277" s="155" t="n">
        <v>0</v>
      </c>
      <c r="H277" s="75" t="n">
        <f aca="false">F277*G277</f>
        <v>0</v>
      </c>
      <c r="I277" s="167"/>
      <c r="J277" s="167"/>
      <c r="K277" s="168"/>
      <c r="L277" s="154" t="n">
        <v>0</v>
      </c>
      <c r="M277" s="158" t="n">
        <v>0</v>
      </c>
      <c r="N277" s="159" t="n">
        <f aca="false">L277*M277</f>
        <v>0</v>
      </c>
      <c r="O277" s="159" t="n">
        <f aca="false">H277-N277</f>
        <v>0</v>
      </c>
      <c r="P277" s="167"/>
      <c r="Q277" s="169"/>
    </row>
    <row r="278" customFormat="false" ht="13.5" hidden="false" customHeight="false" outlineLevel="0" collapsed="false">
      <c r="A278" s="162"/>
      <c r="B278" s="163"/>
      <c r="C278" s="164"/>
      <c r="D278" s="229"/>
      <c r="E278" s="166"/>
      <c r="F278" s="154" t="n">
        <v>0</v>
      </c>
      <c r="G278" s="155" t="n">
        <v>0</v>
      </c>
      <c r="H278" s="75" t="n">
        <f aca="false">F278*G278</f>
        <v>0</v>
      </c>
      <c r="I278" s="167"/>
      <c r="J278" s="167"/>
      <c r="K278" s="168"/>
      <c r="L278" s="154" t="n">
        <v>0</v>
      </c>
      <c r="M278" s="158" t="n">
        <v>0</v>
      </c>
      <c r="N278" s="159" t="n">
        <f aca="false">L278*M278</f>
        <v>0</v>
      </c>
      <c r="O278" s="159" t="n">
        <f aca="false">H278-N278</f>
        <v>0</v>
      </c>
      <c r="P278" s="167"/>
      <c r="Q278" s="169"/>
    </row>
    <row r="279" customFormat="false" ht="18.75" hidden="false" customHeight="true" outlineLevel="0" collapsed="false">
      <c r="A279" s="233" t="s">
        <v>65</v>
      </c>
      <c r="B279" s="233"/>
      <c r="C279" s="234" t="n">
        <f aca="false">Summary!B8</f>
        <v>2011</v>
      </c>
      <c r="D279" s="235"/>
      <c r="E279" s="236"/>
      <c r="F279" s="237"/>
      <c r="G279" s="237"/>
      <c r="H279" s="238" t="n">
        <f aca="false">SUM(H8:H274)/2+SUM(H275:H278)</f>
        <v>385908.468888889</v>
      </c>
      <c r="I279" s="239" t="n">
        <f aca="false">SUM(I8:I277)/2</f>
        <v>0</v>
      </c>
      <c r="J279" s="239" t="n">
        <f aca="false">SUM(J8:J277)/2</f>
        <v>0</v>
      </c>
      <c r="K279" s="237"/>
      <c r="L279" s="240"/>
      <c r="M279" s="237"/>
      <c r="N279" s="238" t="n">
        <f aca="false">SUM(N8:N274)/2+SUM(N275:N278)</f>
        <v>229852.605388889</v>
      </c>
      <c r="O279" s="238" t="n">
        <f aca="false">SUM(O8:O274)/2+SUM(O275:O278)</f>
        <v>156055.8635</v>
      </c>
      <c r="P279" s="167"/>
      <c r="Q279" s="169"/>
    </row>
    <row r="280" s="186" customFormat="true" ht="13.5" hidden="false" customHeight="false" outlineLevel="0" collapsed="false">
      <c r="A280" s="241"/>
      <c r="B280" s="242"/>
      <c r="C280" s="243"/>
      <c r="D280" s="243"/>
      <c r="E280" s="244"/>
      <c r="F280" s="245"/>
      <c r="G280" s="245"/>
      <c r="H280" s="246"/>
      <c r="I280" s="247"/>
      <c r="J280" s="247"/>
      <c r="K280" s="247"/>
      <c r="L280" s="245"/>
      <c r="M280" s="245"/>
      <c r="N280" s="246"/>
      <c r="O280" s="246"/>
      <c r="P280" s="182" t="n">
        <f aca="false">SUM(P279:P279)</f>
        <v>0</v>
      </c>
      <c r="Q280" s="169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  <c r="DF280" s="91"/>
      <c r="DG280" s="91"/>
      <c r="DH280" s="91"/>
      <c r="DI280" s="91"/>
      <c r="DJ280" s="91"/>
      <c r="DK280" s="91"/>
      <c r="DL280" s="91"/>
      <c r="DM280" s="91"/>
      <c r="DN280" s="91"/>
      <c r="DO280" s="91"/>
      <c r="DP280" s="91"/>
      <c r="DQ280" s="91"/>
      <c r="DR280" s="91"/>
      <c r="DS280" s="91"/>
      <c r="DT280" s="91"/>
      <c r="DU280" s="91"/>
      <c r="DV280" s="91"/>
      <c r="DW280" s="91"/>
      <c r="DX280" s="91"/>
      <c r="DY280" s="91"/>
      <c r="DZ280" s="91"/>
      <c r="EA280" s="91"/>
      <c r="EB280" s="91"/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91"/>
      <c r="EU280" s="91"/>
      <c r="EV280" s="91"/>
      <c r="EW280" s="91"/>
      <c r="EX280" s="91"/>
      <c r="EY280" s="91"/>
      <c r="EZ280" s="91"/>
      <c r="FA280" s="91"/>
      <c r="FB280" s="91"/>
      <c r="FC280" s="91"/>
      <c r="FD280" s="91"/>
      <c r="FE280" s="91"/>
      <c r="FF280" s="91"/>
      <c r="FG280" s="91"/>
      <c r="FH280" s="91"/>
      <c r="FI280" s="91"/>
      <c r="FJ280" s="91"/>
      <c r="FK280" s="91"/>
      <c r="FL280" s="91"/>
      <c r="FM280" s="91"/>
      <c r="FN280" s="91"/>
      <c r="FO280" s="91"/>
      <c r="FP280" s="91"/>
      <c r="FQ280" s="91"/>
      <c r="FR280" s="91"/>
      <c r="FS280" s="91"/>
      <c r="FT280" s="91"/>
    </row>
    <row r="281" customFormat="false" ht="18" hidden="false" customHeight="false" outlineLevel="0" collapsed="false">
      <c r="A281" s="248" t="n">
        <f aca="false">Summary!B8+1</f>
        <v>2012</v>
      </c>
      <c r="B281" s="249"/>
      <c r="C281" s="250"/>
      <c r="D281" s="250"/>
      <c r="E281" s="251"/>
      <c r="F281" s="154" t="n">
        <v>0</v>
      </c>
      <c r="G281" s="155" t="n">
        <v>0</v>
      </c>
      <c r="H281" s="75" t="n">
        <f aca="false">+G281*F281</f>
        <v>0</v>
      </c>
      <c r="I281" s="160"/>
      <c r="J281" s="160"/>
      <c r="K281" s="252"/>
      <c r="L281" s="154" t="n">
        <v>0</v>
      </c>
      <c r="M281" s="158" t="n">
        <v>0</v>
      </c>
      <c r="N281" s="159" t="n">
        <f aca="false">L281*M281</f>
        <v>0</v>
      </c>
      <c r="O281" s="159" t="n">
        <f aca="false">H281-N281</f>
        <v>0</v>
      </c>
      <c r="P281" s="167"/>
      <c r="Q281" s="169"/>
    </row>
    <row r="282" customFormat="false" ht="12.75" hidden="false" customHeight="false" outlineLevel="0" collapsed="false">
      <c r="A282" s="162" t="s">
        <v>30</v>
      </c>
      <c r="B282" s="163"/>
      <c r="C282" s="164"/>
      <c r="D282" s="164"/>
      <c r="E282" s="171"/>
      <c r="F282" s="154" t="n">
        <v>0</v>
      </c>
      <c r="G282" s="155" t="n">
        <v>0</v>
      </c>
      <c r="H282" s="75" t="n">
        <f aca="false">+G282*F282</f>
        <v>0</v>
      </c>
      <c r="I282" s="167"/>
      <c r="J282" s="167"/>
      <c r="K282" s="168"/>
      <c r="L282" s="154" t="n">
        <v>0</v>
      </c>
      <c r="M282" s="158" t="n">
        <v>0</v>
      </c>
      <c r="N282" s="159" t="n">
        <f aca="false">L282*M282</f>
        <v>0</v>
      </c>
      <c r="O282" s="159" t="n">
        <f aca="false">H282-N282</f>
        <v>0</v>
      </c>
      <c r="P282" s="167"/>
      <c r="Q282" s="169"/>
    </row>
    <row r="283" customFormat="false" ht="12.75" hidden="false" customHeight="false" outlineLevel="0" collapsed="false">
      <c r="A283" s="175" t="s">
        <v>132</v>
      </c>
      <c r="B283" s="176"/>
      <c r="C283" s="177"/>
      <c r="D283" s="177"/>
      <c r="E283" s="178"/>
      <c r="F283" s="179"/>
      <c r="G283" s="180"/>
      <c r="H283" s="181" t="n">
        <f aca="false">SUM(H282:H282)</f>
        <v>0</v>
      </c>
      <c r="I283" s="182" t="n">
        <f aca="false">SUM(I282:I282)</f>
        <v>0</v>
      </c>
      <c r="J283" s="182" t="n">
        <f aca="false">SUM(J282:J282)</f>
        <v>0</v>
      </c>
      <c r="K283" s="183"/>
      <c r="L283" s="179"/>
      <c r="M283" s="184"/>
      <c r="N283" s="185" t="n">
        <f aca="false">SUM(N281:N282)</f>
        <v>0</v>
      </c>
      <c r="O283" s="185" t="n">
        <f aca="false">H283-N283</f>
        <v>0</v>
      </c>
      <c r="P283" s="167"/>
      <c r="Q283" s="169"/>
    </row>
    <row r="284" customFormat="false" ht="12.75" hidden="false" customHeight="false" outlineLevel="0" collapsed="false">
      <c r="A284" s="162" t="s">
        <v>33</v>
      </c>
      <c r="B284" s="187" t="n">
        <v>1.1</v>
      </c>
      <c r="C284" s="164" t="s">
        <v>133</v>
      </c>
      <c r="D284" s="173" t="s">
        <v>109</v>
      </c>
      <c r="E284" s="171"/>
      <c r="F284" s="154"/>
      <c r="G284" s="155"/>
      <c r="H284" s="75" t="n">
        <f aca="false">+G284*F284</f>
        <v>0</v>
      </c>
      <c r="I284" s="167"/>
      <c r="J284" s="167"/>
      <c r="K284" s="168"/>
      <c r="L284" s="154"/>
      <c r="M284" s="158"/>
      <c r="N284" s="159" t="n">
        <f aca="false">L284*M284</f>
        <v>0</v>
      </c>
      <c r="O284" s="159" t="n">
        <f aca="false">H284-N284</f>
        <v>0</v>
      </c>
      <c r="P284" s="167"/>
      <c r="Q284" s="169"/>
    </row>
    <row r="285" customFormat="false" ht="12.75" hidden="false" customHeight="false" outlineLevel="0" collapsed="false">
      <c r="A285" s="162"/>
      <c r="B285" s="187"/>
      <c r="C285" s="164"/>
      <c r="D285" s="164" t="s">
        <v>134</v>
      </c>
      <c r="E285" s="171" t="s">
        <v>31</v>
      </c>
      <c r="F285" s="154" t="n">
        <v>2</v>
      </c>
      <c r="G285" s="155" t="n">
        <v>705</v>
      </c>
      <c r="H285" s="75" t="n">
        <f aca="false">+G285*F285</f>
        <v>1410</v>
      </c>
      <c r="I285" s="167"/>
      <c r="J285" s="167"/>
      <c r="K285" s="168"/>
      <c r="L285" s="154" t="n">
        <v>0</v>
      </c>
      <c r="M285" s="158" t="n">
        <v>705</v>
      </c>
      <c r="N285" s="159" t="n">
        <f aca="false">L285*M285</f>
        <v>0</v>
      </c>
      <c r="O285" s="159" t="n">
        <f aca="false">H285-N285</f>
        <v>1410</v>
      </c>
      <c r="P285" s="167"/>
      <c r="Q285" s="169"/>
    </row>
    <row r="286" customFormat="false" ht="12.75" hidden="false" customHeight="false" outlineLevel="0" collapsed="false">
      <c r="A286" s="162"/>
      <c r="B286" s="187"/>
      <c r="C286" s="164"/>
      <c r="D286" s="164"/>
      <c r="E286" s="171"/>
      <c r="F286" s="154"/>
      <c r="G286" s="155"/>
      <c r="H286" s="75" t="n">
        <f aca="false">+G286*F286</f>
        <v>0</v>
      </c>
      <c r="I286" s="167"/>
      <c r="J286" s="167"/>
      <c r="K286" s="168"/>
      <c r="L286" s="154"/>
      <c r="M286" s="158"/>
      <c r="N286" s="159" t="n">
        <f aca="false">L286*M286</f>
        <v>0</v>
      </c>
      <c r="O286" s="159" t="n">
        <f aca="false">H286-N286</f>
        <v>0</v>
      </c>
      <c r="P286" s="167"/>
      <c r="Q286" s="169"/>
    </row>
    <row r="287" customFormat="false" ht="12.75" hidden="false" customHeight="false" outlineLevel="0" collapsed="false">
      <c r="A287" s="162"/>
      <c r="B287" s="187"/>
      <c r="C287" s="164"/>
      <c r="D287" s="165" t="s">
        <v>116</v>
      </c>
      <c r="E287" s="171"/>
      <c r="F287" s="154"/>
      <c r="G287" s="155"/>
      <c r="H287" s="75" t="n">
        <f aca="false">+G287*F287</f>
        <v>0</v>
      </c>
      <c r="I287" s="167"/>
      <c r="J287" s="167"/>
      <c r="K287" s="168"/>
      <c r="L287" s="154"/>
      <c r="M287" s="158"/>
      <c r="N287" s="159" t="n">
        <f aca="false">L287*M287</f>
        <v>0</v>
      </c>
      <c r="O287" s="159" t="n">
        <f aca="false">H287-N287</f>
        <v>0</v>
      </c>
      <c r="P287" s="167"/>
      <c r="Q287" s="169"/>
    </row>
    <row r="288" customFormat="false" ht="12.75" hidden="false" customHeight="false" outlineLevel="0" collapsed="false">
      <c r="A288" s="162"/>
      <c r="B288" s="187"/>
      <c r="C288" s="164"/>
      <c r="D288" s="164" t="s">
        <v>135</v>
      </c>
      <c r="E288" s="171" t="s">
        <v>31</v>
      </c>
      <c r="F288" s="154" t="n">
        <v>2</v>
      </c>
      <c r="G288" s="155" t="n">
        <v>700</v>
      </c>
      <c r="H288" s="75" t="n">
        <f aca="false">+G288*F288</f>
        <v>1400</v>
      </c>
      <c r="I288" s="167"/>
      <c r="J288" s="167"/>
      <c r="K288" s="168"/>
      <c r="L288" s="154" t="n">
        <v>0</v>
      </c>
      <c r="M288" s="158" t="n">
        <v>700</v>
      </c>
      <c r="N288" s="159" t="n">
        <f aca="false">L288*M288</f>
        <v>0</v>
      </c>
      <c r="O288" s="159" t="n">
        <f aca="false">H288-N288</f>
        <v>1400</v>
      </c>
      <c r="P288" s="167"/>
      <c r="Q288" s="169"/>
    </row>
    <row r="289" customFormat="false" ht="12.75" hidden="false" customHeight="false" outlineLevel="0" collapsed="false">
      <c r="A289" s="162"/>
      <c r="B289" s="187"/>
      <c r="C289" s="164"/>
      <c r="D289" s="164" t="s">
        <v>112</v>
      </c>
      <c r="E289" s="171" t="s">
        <v>113</v>
      </c>
      <c r="F289" s="154" t="n">
        <v>2</v>
      </c>
      <c r="G289" s="155" t="n">
        <v>50</v>
      </c>
      <c r="H289" s="75" t="n">
        <f aca="false">+G289*F289</f>
        <v>100</v>
      </c>
      <c r="I289" s="167"/>
      <c r="J289" s="167"/>
      <c r="K289" s="168"/>
      <c r="L289" s="154"/>
      <c r="M289" s="158"/>
      <c r="N289" s="159" t="n">
        <f aca="false">L289*M289</f>
        <v>0</v>
      </c>
      <c r="O289" s="159" t="n">
        <f aca="false">H289-N289</f>
        <v>100</v>
      </c>
      <c r="P289" s="167"/>
      <c r="Q289" s="169"/>
    </row>
    <row r="290" customFormat="false" ht="12.75" hidden="false" customHeight="false" outlineLevel="0" collapsed="false">
      <c r="A290" s="162"/>
      <c r="B290" s="187"/>
      <c r="C290" s="164"/>
      <c r="D290" s="164" t="s">
        <v>127</v>
      </c>
      <c r="E290" s="171" t="s">
        <v>113</v>
      </c>
      <c r="F290" s="154" t="n">
        <v>2</v>
      </c>
      <c r="G290" s="155" t="n">
        <v>50</v>
      </c>
      <c r="H290" s="75" t="n">
        <f aca="false">+G290*F290</f>
        <v>100</v>
      </c>
      <c r="I290" s="167"/>
      <c r="J290" s="167"/>
      <c r="K290" s="168"/>
      <c r="L290" s="154"/>
      <c r="M290" s="158"/>
      <c r="N290" s="159" t="n">
        <f aca="false">L290*M290</f>
        <v>0</v>
      </c>
      <c r="O290" s="159" t="n">
        <f aca="false">H290-N290</f>
        <v>100</v>
      </c>
      <c r="P290" s="167"/>
      <c r="Q290" s="169"/>
    </row>
    <row r="291" customFormat="false" ht="12.75" hidden="false" customHeight="false" outlineLevel="0" collapsed="false">
      <c r="A291" s="162"/>
      <c r="B291" s="187"/>
      <c r="C291" s="164"/>
      <c r="D291" s="164"/>
      <c r="E291" s="191"/>
      <c r="F291" s="154"/>
      <c r="G291" s="155"/>
      <c r="H291" s="75" t="n">
        <f aca="false">+G291*F291</f>
        <v>0</v>
      </c>
      <c r="I291" s="167"/>
      <c r="J291" s="167"/>
      <c r="K291" s="168"/>
      <c r="L291" s="154"/>
      <c r="M291" s="158"/>
      <c r="N291" s="159" t="n">
        <f aca="false">L291*M291</f>
        <v>0</v>
      </c>
      <c r="O291" s="159" t="n">
        <f aca="false">H291-N291</f>
        <v>0</v>
      </c>
      <c r="P291" s="167"/>
      <c r="Q291" s="169"/>
    </row>
    <row r="292" customFormat="false" ht="12.75" hidden="false" customHeight="false" outlineLevel="0" collapsed="false">
      <c r="A292" s="162"/>
      <c r="B292" s="163" t="n">
        <v>1.3</v>
      </c>
      <c r="C292" s="164" t="s">
        <v>138</v>
      </c>
      <c r="D292" s="173" t="s">
        <v>109</v>
      </c>
      <c r="E292" s="171"/>
      <c r="F292" s="154"/>
      <c r="G292" s="155"/>
      <c r="H292" s="75" t="n">
        <f aca="false">+G292*F292</f>
        <v>0</v>
      </c>
      <c r="I292" s="167"/>
      <c r="J292" s="167"/>
      <c r="K292" s="168"/>
      <c r="L292" s="154"/>
      <c r="M292" s="158"/>
      <c r="N292" s="159" t="n">
        <f aca="false">L292*M292</f>
        <v>0</v>
      </c>
      <c r="O292" s="159" t="n">
        <f aca="false">H292-N292</f>
        <v>0</v>
      </c>
      <c r="P292" s="167"/>
      <c r="Q292" s="169"/>
    </row>
    <row r="293" customFormat="false" ht="12.75" hidden="false" customHeight="false" outlineLevel="0" collapsed="false">
      <c r="A293" s="162"/>
      <c r="B293" s="163"/>
      <c r="C293" s="164"/>
      <c r="D293" s="164" t="s">
        <v>134</v>
      </c>
      <c r="E293" s="171" t="s">
        <v>31</v>
      </c>
      <c r="F293" s="154" t="n">
        <v>9</v>
      </c>
      <c r="G293" s="155" t="n">
        <v>705</v>
      </c>
      <c r="H293" s="75" t="n">
        <f aca="false">+G293*F293</f>
        <v>6345</v>
      </c>
      <c r="I293" s="167"/>
      <c r="J293" s="167"/>
      <c r="K293" s="168"/>
      <c r="L293" s="154" t="n">
        <v>0</v>
      </c>
      <c r="M293" s="158" t="n">
        <v>705</v>
      </c>
      <c r="N293" s="159" t="n">
        <f aca="false">L293*M293</f>
        <v>0</v>
      </c>
      <c r="O293" s="159" t="n">
        <f aca="false">H293-N293</f>
        <v>6345</v>
      </c>
      <c r="P293" s="167"/>
      <c r="Q293" s="169"/>
    </row>
    <row r="294" customFormat="false" ht="12.75" hidden="false" customHeight="false" outlineLevel="0" collapsed="false">
      <c r="A294" s="162"/>
      <c r="B294" s="163"/>
      <c r="C294" s="164"/>
      <c r="D294" s="164" t="s">
        <v>117</v>
      </c>
      <c r="E294" s="171" t="s">
        <v>31</v>
      </c>
      <c r="F294" s="154" t="n">
        <v>39</v>
      </c>
      <c r="G294" s="155" t="n">
        <v>547</v>
      </c>
      <c r="H294" s="75" t="n">
        <f aca="false">+G294*F294</f>
        <v>21333</v>
      </c>
      <c r="I294" s="167"/>
      <c r="J294" s="167"/>
      <c r="K294" s="168"/>
      <c r="L294" s="154" t="n">
        <v>0</v>
      </c>
      <c r="M294" s="158" t="n">
        <v>547</v>
      </c>
      <c r="N294" s="159" t="n">
        <f aca="false">L294*M294</f>
        <v>0</v>
      </c>
      <c r="O294" s="159" t="n">
        <f aca="false">H294-N294</f>
        <v>21333</v>
      </c>
      <c r="P294" s="167"/>
      <c r="Q294" s="169"/>
    </row>
    <row r="295" customFormat="false" ht="12.75" hidden="false" customHeight="false" outlineLevel="0" collapsed="false">
      <c r="A295" s="162"/>
      <c r="B295" s="163"/>
      <c r="C295" s="164"/>
      <c r="D295" s="164" t="s">
        <v>112</v>
      </c>
      <c r="E295" s="171" t="s">
        <v>113</v>
      </c>
      <c r="F295" s="154" t="n">
        <v>40</v>
      </c>
      <c r="G295" s="155" t="n">
        <v>50</v>
      </c>
      <c r="H295" s="75" t="n">
        <f aca="false">+G295*F295</f>
        <v>2000</v>
      </c>
      <c r="I295" s="167"/>
      <c r="J295" s="167"/>
      <c r="K295" s="168"/>
      <c r="L295" s="154" t="n">
        <v>0</v>
      </c>
      <c r="M295" s="158" t="n">
        <v>0</v>
      </c>
      <c r="N295" s="159" t="n">
        <f aca="false">L295*M295</f>
        <v>0</v>
      </c>
      <c r="O295" s="159" t="n">
        <f aca="false">H295-N295</f>
        <v>2000</v>
      </c>
      <c r="P295" s="167"/>
      <c r="Q295" s="169"/>
    </row>
    <row r="296" customFormat="false" ht="12.75" hidden="false" customHeight="false" outlineLevel="0" collapsed="false">
      <c r="A296" s="162"/>
      <c r="B296" s="163"/>
      <c r="C296" s="164"/>
      <c r="D296" s="164" t="s">
        <v>127</v>
      </c>
      <c r="E296" s="171" t="s">
        <v>113</v>
      </c>
      <c r="F296" s="154" t="n">
        <v>40</v>
      </c>
      <c r="G296" s="155" t="n">
        <v>60</v>
      </c>
      <c r="H296" s="75" t="n">
        <f aca="false">+G296*F296</f>
        <v>2400</v>
      </c>
      <c r="I296" s="167"/>
      <c r="J296" s="167"/>
      <c r="K296" s="168"/>
      <c r="L296" s="154" t="n">
        <v>0</v>
      </c>
      <c r="M296" s="158" t="n">
        <v>0</v>
      </c>
      <c r="N296" s="159" t="n">
        <f aca="false">L296*M296</f>
        <v>0</v>
      </c>
      <c r="O296" s="159" t="n">
        <f aca="false">H296-N296</f>
        <v>2400</v>
      </c>
      <c r="P296" s="167"/>
      <c r="Q296" s="169"/>
    </row>
    <row r="297" customFormat="false" ht="12.75" hidden="false" customHeight="false" outlineLevel="0" collapsed="false">
      <c r="A297" s="162"/>
      <c r="B297" s="163"/>
      <c r="C297" s="164"/>
      <c r="D297" s="164" t="s">
        <v>124</v>
      </c>
      <c r="E297" s="171" t="s">
        <v>113</v>
      </c>
      <c r="F297" s="154" t="n">
        <v>2</v>
      </c>
      <c r="G297" s="155" t="n">
        <v>1500</v>
      </c>
      <c r="H297" s="75" t="n">
        <f aca="false">+G297*F297</f>
        <v>3000</v>
      </c>
      <c r="I297" s="167"/>
      <c r="J297" s="167"/>
      <c r="K297" s="168"/>
      <c r="L297" s="154"/>
      <c r="M297" s="158"/>
      <c r="N297" s="159" t="n">
        <f aca="false">L297*M297</f>
        <v>0</v>
      </c>
      <c r="O297" s="159" t="n">
        <f aca="false">H297-N297</f>
        <v>3000</v>
      </c>
      <c r="P297" s="167"/>
      <c r="Q297" s="169"/>
    </row>
    <row r="298" customFormat="false" ht="12.75" hidden="false" customHeight="false" outlineLevel="0" collapsed="false">
      <c r="A298" s="162"/>
      <c r="B298" s="163"/>
      <c r="C298" s="164"/>
      <c r="D298" s="164"/>
      <c r="E298" s="171"/>
      <c r="F298" s="154"/>
      <c r="G298" s="155"/>
      <c r="H298" s="75" t="n">
        <f aca="false">+G298*F298</f>
        <v>0</v>
      </c>
      <c r="I298" s="167"/>
      <c r="J298" s="167"/>
      <c r="K298" s="168"/>
      <c r="L298" s="154"/>
      <c r="M298" s="158"/>
      <c r="N298" s="159" t="n">
        <f aca="false">L298*M298</f>
        <v>0</v>
      </c>
      <c r="O298" s="159" t="n">
        <f aca="false">H298-N298</f>
        <v>0</v>
      </c>
      <c r="P298" s="167"/>
      <c r="Q298" s="169"/>
    </row>
    <row r="299" customFormat="false" ht="12.75" hidden="false" customHeight="false" outlineLevel="0" collapsed="false">
      <c r="A299" s="162"/>
      <c r="B299" s="163"/>
      <c r="C299" s="164"/>
      <c r="D299" s="173" t="s">
        <v>115</v>
      </c>
      <c r="E299" s="171"/>
      <c r="F299" s="154"/>
      <c r="G299" s="155"/>
      <c r="H299" s="75" t="n">
        <f aca="false">+G299*F299</f>
        <v>0</v>
      </c>
      <c r="I299" s="167"/>
      <c r="J299" s="167"/>
      <c r="K299" s="168"/>
      <c r="L299" s="154"/>
      <c r="M299" s="158"/>
      <c r="N299" s="159" t="n">
        <f aca="false">L299*M299</f>
        <v>0</v>
      </c>
      <c r="O299" s="159" t="n">
        <f aca="false">H299-N299</f>
        <v>0</v>
      </c>
      <c r="P299" s="167"/>
      <c r="Q299" s="169"/>
    </row>
    <row r="300" customFormat="false" ht="12.75" hidden="false" customHeight="false" outlineLevel="0" collapsed="false">
      <c r="A300" s="162"/>
      <c r="B300" s="163"/>
      <c r="C300" s="164"/>
      <c r="D300" s="164" t="s">
        <v>117</v>
      </c>
      <c r="E300" s="171" t="s">
        <v>31</v>
      </c>
      <c r="F300" s="154" t="n">
        <v>11</v>
      </c>
      <c r="G300" s="155" t="n">
        <v>574</v>
      </c>
      <c r="H300" s="75" t="n">
        <f aca="false">+G300*F300</f>
        <v>6314</v>
      </c>
      <c r="I300" s="167"/>
      <c r="J300" s="167"/>
      <c r="K300" s="168"/>
      <c r="L300" s="154" t="n">
        <v>0</v>
      </c>
      <c r="M300" s="158" t="n">
        <v>574</v>
      </c>
      <c r="N300" s="159" t="n">
        <f aca="false">L300*M300</f>
        <v>0</v>
      </c>
      <c r="O300" s="159" t="n">
        <f aca="false">H300-N300</f>
        <v>6314</v>
      </c>
      <c r="P300" s="167"/>
      <c r="Q300" s="169"/>
    </row>
    <row r="301" customFormat="false" ht="12.75" hidden="false" customHeight="false" outlineLevel="0" collapsed="false">
      <c r="A301" s="162"/>
      <c r="B301" s="163"/>
      <c r="C301" s="164"/>
      <c r="D301" s="164" t="s">
        <v>112</v>
      </c>
      <c r="E301" s="171" t="s">
        <v>113</v>
      </c>
      <c r="F301" s="154" t="n">
        <v>11</v>
      </c>
      <c r="G301" s="155" t="n">
        <v>50</v>
      </c>
      <c r="H301" s="75" t="n">
        <f aca="false">+G301*F301</f>
        <v>550</v>
      </c>
      <c r="I301" s="167"/>
      <c r="J301" s="167"/>
      <c r="K301" s="168"/>
      <c r="L301" s="154" t="n">
        <v>0</v>
      </c>
      <c r="M301" s="158" t="n">
        <v>0</v>
      </c>
      <c r="N301" s="159" t="n">
        <f aca="false">L301*M301</f>
        <v>0</v>
      </c>
      <c r="O301" s="159" t="n">
        <f aca="false">H301-N301</f>
        <v>550</v>
      </c>
      <c r="P301" s="167"/>
      <c r="Q301" s="169"/>
    </row>
    <row r="302" customFormat="false" ht="12.75" hidden="false" customHeight="false" outlineLevel="0" collapsed="false">
      <c r="A302" s="162"/>
      <c r="B302" s="163"/>
      <c r="C302" s="164"/>
      <c r="D302" s="164" t="s">
        <v>127</v>
      </c>
      <c r="E302" s="171" t="s">
        <v>113</v>
      </c>
      <c r="F302" s="154" t="n">
        <v>10</v>
      </c>
      <c r="G302" s="155" t="n">
        <v>60</v>
      </c>
      <c r="H302" s="75" t="n">
        <f aca="false">+G302*F302</f>
        <v>600</v>
      </c>
      <c r="I302" s="167"/>
      <c r="J302" s="167"/>
      <c r="K302" s="168"/>
      <c r="L302" s="154" t="n">
        <v>0</v>
      </c>
      <c r="M302" s="158" t="n">
        <v>0</v>
      </c>
      <c r="N302" s="159" t="n">
        <f aca="false">L302*M302</f>
        <v>0</v>
      </c>
      <c r="O302" s="159" t="n">
        <f aca="false">H302-N302</f>
        <v>600</v>
      </c>
      <c r="P302" s="167"/>
      <c r="Q302" s="169"/>
    </row>
    <row r="303" customFormat="false" ht="12.75" hidden="false" customHeight="false" outlineLevel="0" collapsed="false">
      <c r="A303" s="162"/>
      <c r="B303" s="163"/>
      <c r="C303" s="164"/>
      <c r="D303" s="164" t="s">
        <v>124</v>
      </c>
      <c r="E303" s="171" t="s">
        <v>113</v>
      </c>
      <c r="F303" s="154" t="n">
        <v>2</v>
      </c>
      <c r="G303" s="155" t="n">
        <v>1500</v>
      </c>
      <c r="H303" s="75" t="n">
        <f aca="false">+G303*F303</f>
        <v>3000</v>
      </c>
      <c r="I303" s="167"/>
      <c r="J303" s="167"/>
      <c r="K303" s="168"/>
      <c r="L303" s="154" t="n">
        <v>0</v>
      </c>
      <c r="M303" s="158" t="n">
        <v>0</v>
      </c>
      <c r="N303" s="159" t="n">
        <f aca="false">L303*M303</f>
        <v>0</v>
      </c>
      <c r="O303" s="159" t="n">
        <f aca="false">H303-N303</f>
        <v>3000</v>
      </c>
      <c r="P303" s="167"/>
      <c r="Q303" s="169"/>
    </row>
    <row r="304" customFormat="false" ht="12.75" hidden="false" customHeight="false" outlineLevel="0" collapsed="false">
      <c r="A304" s="162"/>
      <c r="B304" s="163"/>
      <c r="C304" s="164"/>
      <c r="D304" s="164"/>
      <c r="E304" s="171"/>
      <c r="F304" s="154"/>
      <c r="G304" s="155"/>
      <c r="H304" s="75" t="n">
        <f aca="false">+G304*F304</f>
        <v>0</v>
      </c>
      <c r="I304" s="167"/>
      <c r="J304" s="167"/>
      <c r="K304" s="168"/>
      <c r="L304" s="154"/>
      <c r="M304" s="158"/>
      <c r="N304" s="159" t="n">
        <f aca="false">L304*M304</f>
        <v>0</v>
      </c>
      <c r="O304" s="159" t="n">
        <f aca="false">H304-N304</f>
        <v>0</v>
      </c>
      <c r="P304" s="167"/>
      <c r="Q304" s="169"/>
    </row>
    <row r="305" customFormat="false" ht="12.75" hidden="false" customHeight="false" outlineLevel="0" collapsed="false">
      <c r="A305" s="162"/>
      <c r="B305" s="163"/>
      <c r="C305" s="164"/>
      <c r="D305" s="165" t="s">
        <v>118</v>
      </c>
      <c r="E305" s="171"/>
      <c r="F305" s="154"/>
      <c r="G305" s="155"/>
      <c r="H305" s="75" t="n">
        <f aca="false">+G305*F305</f>
        <v>0</v>
      </c>
      <c r="I305" s="167"/>
      <c r="J305" s="167"/>
      <c r="K305" s="168"/>
      <c r="L305" s="154"/>
      <c r="M305" s="158"/>
      <c r="N305" s="159" t="n">
        <f aca="false">L305*M305</f>
        <v>0</v>
      </c>
      <c r="O305" s="159" t="n">
        <f aca="false">H305-N305</f>
        <v>0</v>
      </c>
      <c r="P305" s="167"/>
      <c r="Q305" s="169"/>
    </row>
    <row r="306" customFormat="false" ht="12.75" hidden="false" customHeight="false" outlineLevel="0" collapsed="false">
      <c r="A306" s="162"/>
      <c r="B306" s="163"/>
      <c r="C306" s="164"/>
      <c r="D306" s="164" t="s">
        <v>137</v>
      </c>
      <c r="E306" s="171" t="s">
        <v>34</v>
      </c>
      <c r="F306" s="154" t="n">
        <v>35</v>
      </c>
      <c r="G306" s="155" t="n">
        <v>220</v>
      </c>
      <c r="H306" s="75" t="n">
        <f aca="false">+G306*F306</f>
        <v>7700</v>
      </c>
      <c r="I306" s="167"/>
      <c r="J306" s="167"/>
      <c r="K306" s="168"/>
      <c r="L306" s="154" t="n">
        <v>0</v>
      </c>
      <c r="M306" s="158" t="n">
        <v>0</v>
      </c>
      <c r="N306" s="159" t="n">
        <f aca="false">L306*M306</f>
        <v>0</v>
      </c>
      <c r="O306" s="159" t="n">
        <f aca="false">H306-N306</f>
        <v>7700</v>
      </c>
      <c r="P306" s="167"/>
      <c r="Q306" s="169"/>
    </row>
    <row r="307" customFormat="false" ht="12.75" hidden="false" customHeight="false" outlineLevel="0" collapsed="false">
      <c r="A307" s="162"/>
      <c r="B307" s="163"/>
      <c r="C307" s="164"/>
      <c r="D307" s="164" t="s">
        <v>112</v>
      </c>
      <c r="E307" s="171" t="s">
        <v>113</v>
      </c>
      <c r="F307" s="154" t="n">
        <v>35</v>
      </c>
      <c r="G307" s="155" t="n">
        <v>30</v>
      </c>
      <c r="H307" s="75" t="n">
        <f aca="false">+G307*F307</f>
        <v>1050</v>
      </c>
      <c r="I307" s="167"/>
      <c r="J307" s="167"/>
      <c r="K307" s="168"/>
      <c r="L307" s="154" t="n">
        <v>0</v>
      </c>
      <c r="M307" s="158" t="n">
        <v>0</v>
      </c>
      <c r="N307" s="159" t="n">
        <f aca="false">L307*M307</f>
        <v>0</v>
      </c>
      <c r="O307" s="159" t="n">
        <f aca="false">H307-N307</f>
        <v>1050</v>
      </c>
      <c r="P307" s="167"/>
      <c r="Q307" s="169"/>
    </row>
    <row r="308" customFormat="false" ht="12.75" hidden="false" customHeight="false" outlineLevel="0" collapsed="false">
      <c r="A308" s="162"/>
      <c r="B308" s="163"/>
      <c r="C308" s="164"/>
      <c r="D308" s="164" t="s">
        <v>127</v>
      </c>
      <c r="E308" s="171" t="s">
        <v>113</v>
      </c>
      <c r="F308" s="154" t="n">
        <v>35</v>
      </c>
      <c r="G308" s="155" t="n">
        <v>60</v>
      </c>
      <c r="H308" s="75" t="n">
        <f aca="false">+G308*F308</f>
        <v>2100</v>
      </c>
      <c r="I308" s="167"/>
      <c r="J308" s="167"/>
      <c r="K308" s="168"/>
      <c r="L308" s="154" t="n">
        <v>0</v>
      </c>
      <c r="M308" s="158" t="n">
        <v>0</v>
      </c>
      <c r="N308" s="159" t="n">
        <f aca="false">L308*M308</f>
        <v>0</v>
      </c>
      <c r="O308" s="159" t="n">
        <f aca="false">H308-N308</f>
        <v>2100</v>
      </c>
      <c r="P308" s="167"/>
      <c r="Q308" s="169"/>
    </row>
    <row r="309" customFormat="false" ht="12.75" hidden="false" customHeight="false" outlineLevel="0" collapsed="false">
      <c r="A309" s="162"/>
      <c r="B309" s="163"/>
      <c r="C309" s="164"/>
      <c r="D309" s="164"/>
      <c r="E309" s="191"/>
      <c r="F309" s="154"/>
      <c r="G309" s="155"/>
      <c r="H309" s="75" t="n">
        <f aca="false">+G309*F309</f>
        <v>0</v>
      </c>
      <c r="I309" s="167"/>
      <c r="J309" s="167"/>
      <c r="K309" s="168"/>
      <c r="L309" s="154"/>
      <c r="M309" s="158"/>
      <c r="N309" s="159" t="n">
        <f aca="false">L309*M309</f>
        <v>0</v>
      </c>
      <c r="O309" s="159" t="n">
        <f aca="false">H309-N309</f>
        <v>0</v>
      </c>
      <c r="P309" s="167"/>
      <c r="Q309" s="169"/>
    </row>
    <row r="310" customFormat="false" ht="12.75" hidden="false" customHeight="false" outlineLevel="0" collapsed="false">
      <c r="A310" s="162"/>
      <c r="B310" s="187"/>
      <c r="C310" s="164"/>
      <c r="D310" s="173" t="s">
        <v>139</v>
      </c>
      <c r="E310" s="171"/>
      <c r="F310" s="154"/>
      <c r="G310" s="155"/>
      <c r="H310" s="75" t="n">
        <f aca="false">+G310*F310</f>
        <v>0</v>
      </c>
      <c r="I310" s="167"/>
      <c r="J310" s="167"/>
      <c r="K310" s="168"/>
      <c r="L310" s="154"/>
      <c r="M310" s="158"/>
      <c r="N310" s="159" t="n">
        <f aca="false">L310*M310</f>
        <v>0</v>
      </c>
      <c r="O310" s="159" t="n">
        <f aca="false">H310-N310</f>
        <v>0</v>
      </c>
      <c r="P310" s="167"/>
      <c r="Q310" s="169"/>
    </row>
    <row r="311" customFormat="false" ht="12.75" hidden="false" customHeight="false" outlineLevel="0" collapsed="false">
      <c r="A311" s="162"/>
      <c r="B311" s="187"/>
      <c r="C311" s="164"/>
      <c r="D311" s="164" t="s">
        <v>134</v>
      </c>
      <c r="E311" s="171" t="s">
        <v>31</v>
      </c>
      <c r="F311" s="154" t="n">
        <v>6</v>
      </c>
      <c r="G311" s="155" t="n">
        <v>850</v>
      </c>
      <c r="H311" s="75" t="n">
        <f aca="false">+G311*F311</f>
        <v>5100</v>
      </c>
      <c r="I311" s="167"/>
      <c r="J311" s="167"/>
      <c r="K311" s="168"/>
      <c r="L311" s="154" t="n">
        <v>0</v>
      </c>
      <c r="M311" s="158" t="n">
        <v>850</v>
      </c>
      <c r="N311" s="159" t="n">
        <f aca="false">L311*M311</f>
        <v>0</v>
      </c>
      <c r="O311" s="159" t="n">
        <f aca="false">H311-N311</f>
        <v>5100</v>
      </c>
      <c r="P311" s="167"/>
      <c r="Q311" s="169"/>
    </row>
    <row r="312" customFormat="false" ht="12.75" hidden="false" customHeight="false" outlineLevel="0" collapsed="false">
      <c r="A312" s="162"/>
      <c r="B312" s="187"/>
      <c r="C312" s="164"/>
      <c r="D312" s="164" t="s">
        <v>117</v>
      </c>
      <c r="E312" s="171" t="s">
        <v>31</v>
      </c>
      <c r="F312" s="154" t="n">
        <v>39</v>
      </c>
      <c r="G312" s="155" t="n">
        <v>659</v>
      </c>
      <c r="H312" s="75" t="n">
        <f aca="false">+G312*F312</f>
        <v>25701</v>
      </c>
      <c r="I312" s="167"/>
      <c r="J312" s="167"/>
      <c r="K312" s="168"/>
      <c r="L312" s="154" t="n">
        <v>0</v>
      </c>
      <c r="M312" s="158" t="n">
        <v>659</v>
      </c>
      <c r="N312" s="159" t="n">
        <f aca="false">L312*M312</f>
        <v>0</v>
      </c>
      <c r="O312" s="159" t="n">
        <f aca="false">H312-N312</f>
        <v>25701</v>
      </c>
      <c r="P312" s="167"/>
      <c r="Q312" s="169"/>
    </row>
    <row r="313" customFormat="false" ht="12.75" hidden="false" customHeight="false" outlineLevel="0" collapsed="false">
      <c r="A313" s="162"/>
      <c r="B313" s="187"/>
      <c r="C313" s="164"/>
      <c r="D313" s="164" t="s">
        <v>112</v>
      </c>
      <c r="E313" s="171" t="s">
        <v>113</v>
      </c>
      <c r="F313" s="154" t="n">
        <v>39</v>
      </c>
      <c r="G313" s="155" t="n">
        <v>50</v>
      </c>
      <c r="H313" s="75" t="n">
        <f aca="false">+G313*F313</f>
        <v>1950</v>
      </c>
      <c r="I313" s="167"/>
      <c r="J313" s="167"/>
      <c r="K313" s="168"/>
      <c r="L313" s="154" t="n">
        <v>0</v>
      </c>
      <c r="M313" s="158" t="n">
        <v>0</v>
      </c>
      <c r="N313" s="159" t="n">
        <f aca="false">L313*M313</f>
        <v>0</v>
      </c>
      <c r="O313" s="159" t="n">
        <f aca="false">H313-N313</f>
        <v>1950</v>
      </c>
      <c r="P313" s="167"/>
      <c r="Q313" s="169"/>
    </row>
    <row r="314" customFormat="false" ht="12.75" hidden="false" customHeight="false" outlineLevel="0" collapsed="false">
      <c r="A314" s="162"/>
      <c r="B314" s="187"/>
      <c r="C314" s="164"/>
      <c r="D314" s="164" t="s">
        <v>127</v>
      </c>
      <c r="E314" s="171" t="s">
        <v>113</v>
      </c>
      <c r="F314" s="154" t="n">
        <v>39</v>
      </c>
      <c r="G314" s="155" t="n">
        <v>40</v>
      </c>
      <c r="H314" s="75" t="n">
        <f aca="false">+G314*F314</f>
        <v>1560</v>
      </c>
      <c r="I314" s="167"/>
      <c r="J314" s="167"/>
      <c r="K314" s="168"/>
      <c r="L314" s="154" t="n">
        <v>0</v>
      </c>
      <c r="M314" s="158" t="n">
        <v>0</v>
      </c>
      <c r="N314" s="159" t="n">
        <f aca="false">L314*M314</f>
        <v>0</v>
      </c>
      <c r="O314" s="159" t="n">
        <f aca="false">H314-N314</f>
        <v>1560</v>
      </c>
      <c r="P314" s="167"/>
      <c r="Q314" s="169"/>
    </row>
    <row r="315" customFormat="false" ht="12.75" hidden="false" customHeight="false" outlineLevel="0" collapsed="false">
      <c r="A315" s="162"/>
      <c r="B315" s="187"/>
      <c r="C315" s="164"/>
      <c r="D315" s="164" t="s">
        <v>124</v>
      </c>
      <c r="E315" s="171" t="s">
        <v>113</v>
      </c>
      <c r="F315" s="154" t="n">
        <v>2</v>
      </c>
      <c r="G315" s="155" t="n">
        <v>1500</v>
      </c>
      <c r="H315" s="75" t="n">
        <f aca="false">+G315*F315</f>
        <v>3000</v>
      </c>
      <c r="I315" s="167"/>
      <c r="J315" s="167"/>
      <c r="K315" s="168"/>
      <c r="L315" s="154" t="n">
        <v>0</v>
      </c>
      <c r="M315" s="158" t="n">
        <v>0</v>
      </c>
      <c r="N315" s="159" t="n">
        <f aca="false">L315*M315</f>
        <v>0</v>
      </c>
      <c r="O315" s="159" t="n">
        <f aca="false">H315-N315</f>
        <v>3000</v>
      </c>
      <c r="P315" s="167"/>
      <c r="Q315" s="169"/>
    </row>
    <row r="316" customFormat="false" ht="12.75" hidden="false" customHeight="false" outlineLevel="0" collapsed="false">
      <c r="A316" s="162"/>
      <c r="B316" s="187"/>
      <c r="C316" s="164"/>
      <c r="D316" s="164"/>
      <c r="E316" s="171"/>
      <c r="F316" s="154"/>
      <c r="G316" s="155"/>
      <c r="H316" s="75" t="n">
        <f aca="false">+G316*F316</f>
        <v>0</v>
      </c>
      <c r="I316" s="167"/>
      <c r="J316" s="167"/>
      <c r="K316" s="168"/>
      <c r="L316" s="154"/>
      <c r="M316" s="158"/>
      <c r="N316" s="159" t="n">
        <f aca="false">L316*M316</f>
        <v>0</v>
      </c>
      <c r="O316" s="159" t="n">
        <f aca="false">H316-N316</f>
        <v>0</v>
      </c>
      <c r="P316" s="167"/>
      <c r="Q316" s="169"/>
    </row>
    <row r="317" customFormat="false" ht="12.75" hidden="false" customHeight="false" outlineLevel="0" collapsed="false">
      <c r="A317" s="162"/>
      <c r="B317" s="187"/>
      <c r="C317" s="164"/>
      <c r="D317" s="164" t="s">
        <v>130</v>
      </c>
      <c r="E317" s="171" t="s">
        <v>113</v>
      </c>
      <c r="F317" s="154" t="n">
        <v>3</v>
      </c>
      <c r="G317" s="155" t="n">
        <v>150</v>
      </c>
      <c r="H317" s="75" t="n">
        <f aca="false">+G317*F317</f>
        <v>450</v>
      </c>
      <c r="I317" s="167"/>
      <c r="J317" s="167"/>
      <c r="K317" s="168"/>
      <c r="L317" s="154" t="n">
        <v>0</v>
      </c>
      <c r="M317" s="158" t="n">
        <v>0</v>
      </c>
      <c r="N317" s="159" t="n">
        <f aca="false">L317*M317</f>
        <v>0</v>
      </c>
      <c r="O317" s="159" t="n">
        <f aca="false">H317-N317</f>
        <v>450</v>
      </c>
      <c r="P317" s="167"/>
      <c r="Q317" s="169"/>
    </row>
    <row r="318" customFormat="false" ht="12.75" hidden="false" customHeight="false" outlineLevel="0" collapsed="false">
      <c r="A318" s="162"/>
      <c r="B318" s="163"/>
      <c r="C318" s="164"/>
      <c r="D318" s="164"/>
      <c r="E318" s="191"/>
      <c r="F318" s="154"/>
      <c r="G318" s="155"/>
      <c r="H318" s="75" t="n">
        <f aca="false">+G318*F318</f>
        <v>0</v>
      </c>
      <c r="I318" s="167"/>
      <c r="J318" s="167"/>
      <c r="K318" s="168"/>
      <c r="L318" s="154"/>
      <c r="M318" s="158"/>
      <c r="N318" s="159" t="n">
        <f aca="false">L318*M318</f>
        <v>0</v>
      </c>
      <c r="O318" s="159" t="n">
        <f aca="false">H318-N318</f>
        <v>0</v>
      </c>
      <c r="P318" s="167"/>
      <c r="Q318" s="169"/>
    </row>
    <row r="319" customFormat="false" ht="25.5" hidden="false" customHeight="false" outlineLevel="0" collapsed="false">
      <c r="A319" s="162"/>
      <c r="B319" s="163"/>
      <c r="C319" s="164"/>
      <c r="D319" s="164" t="s">
        <v>202</v>
      </c>
      <c r="E319" s="191" t="s">
        <v>43</v>
      </c>
      <c r="F319" s="154" t="n">
        <v>1</v>
      </c>
      <c r="G319" s="155" t="n">
        <v>4500</v>
      </c>
      <c r="H319" s="75" t="n">
        <f aca="false">+G319*F319</f>
        <v>4500</v>
      </c>
      <c r="I319" s="167"/>
      <c r="J319" s="167"/>
      <c r="K319" s="168"/>
      <c r="L319" s="154" t="n">
        <v>0</v>
      </c>
      <c r="M319" s="158" t="n">
        <v>0</v>
      </c>
      <c r="N319" s="159" t="n">
        <f aca="false">L319*M319</f>
        <v>0</v>
      </c>
      <c r="O319" s="159" t="n">
        <f aca="false">H319-N319</f>
        <v>4500</v>
      </c>
      <c r="P319" s="167"/>
      <c r="Q319" s="169"/>
    </row>
    <row r="320" customFormat="false" ht="12.75" hidden="false" customHeight="false" outlineLevel="0" collapsed="false">
      <c r="A320" s="162"/>
      <c r="B320" s="163"/>
      <c r="C320" s="164"/>
      <c r="D320" s="164" t="s">
        <v>203</v>
      </c>
      <c r="E320" s="191" t="s">
        <v>43</v>
      </c>
      <c r="F320" s="154" t="n">
        <v>120</v>
      </c>
      <c r="G320" s="155" t="n">
        <v>40</v>
      </c>
      <c r="H320" s="75" t="n">
        <f aca="false">+G320*F320</f>
        <v>4800</v>
      </c>
      <c r="I320" s="167"/>
      <c r="J320" s="167"/>
      <c r="K320" s="168"/>
      <c r="L320" s="154" t="n">
        <v>0</v>
      </c>
      <c r="M320" s="158" t="n">
        <v>0</v>
      </c>
      <c r="N320" s="159" t="n">
        <f aca="false">L320*M320</f>
        <v>0</v>
      </c>
      <c r="O320" s="159" t="n">
        <f aca="false">H320-N320</f>
        <v>4800</v>
      </c>
      <c r="P320" s="167"/>
      <c r="Q320" s="169"/>
    </row>
    <row r="321" customFormat="false" ht="12.75" hidden="false" customHeight="false" outlineLevel="0" collapsed="false">
      <c r="A321" s="162"/>
      <c r="B321" s="163"/>
      <c r="C321" s="164"/>
      <c r="D321" s="164" t="s">
        <v>142</v>
      </c>
      <c r="E321" s="191" t="s">
        <v>43</v>
      </c>
      <c r="F321" s="154" t="n">
        <v>4</v>
      </c>
      <c r="G321" s="155" t="n">
        <v>75</v>
      </c>
      <c r="H321" s="75" t="n">
        <f aca="false">+G321*F321</f>
        <v>300</v>
      </c>
      <c r="I321" s="167"/>
      <c r="J321" s="167"/>
      <c r="K321" s="168"/>
      <c r="L321" s="154" t="n">
        <v>0</v>
      </c>
      <c r="M321" s="158" t="n">
        <v>0</v>
      </c>
      <c r="N321" s="159" t="n">
        <f aca="false">L321*M321</f>
        <v>0</v>
      </c>
      <c r="O321" s="159" t="n">
        <f aca="false">H321-N321</f>
        <v>300</v>
      </c>
      <c r="P321" s="167"/>
      <c r="Q321" s="169"/>
    </row>
    <row r="322" customFormat="false" ht="12.75" hidden="false" customHeight="false" outlineLevel="0" collapsed="false">
      <c r="A322" s="162"/>
      <c r="B322" s="163"/>
      <c r="C322" s="164"/>
      <c r="D322" s="164"/>
      <c r="E322" s="191"/>
      <c r="F322" s="154"/>
      <c r="G322" s="155"/>
      <c r="H322" s="75" t="n">
        <f aca="false">+G322*F322</f>
        <v>0</v>
      </c>
      <c r="I322" s="167"/>
      <c r="J322" s="167"/>
      <c r="K322" s="168"/>
      <c r="L322" s="154"/>
      <c r="M322" s="158"/>
      <c r="N322" s="159" t="n">
        <f aca="false">L322*M322</f>
        <v>0</v>
      </c>
      <c r="O322" s="159" t="n">
        <f aca="false">H322-N322</f>
        <v>0</v>
      </c>
      <c r="P322" s="167"/>
      <c r="Q322" s="169"/>
    </row>
    <row r="323" customFormat="false" ht="12.75" hidden="false" customHeight="false" outlineLevel="0" collapsed="false">
      <c r="A323" s="162"/>
      <c r="B323" s="163"/>
      <c r="C323" s="164"/>
      <c r="D323" s="164" t="s">
        <v>204</v>
      </c>
      <c r="E323" s="191" t="s">
        <v>46</v>
      </c>
      <c r="F323" s="154" t="n">
        <v>48</v>
      </c>
      <c r="G323" s="155" t="n">
        <v>750</v>
      </c>
      <c r="H323" s="75" t="n">
        <f aca="false">+G323*F323</f>
        <v>36000</v>
      </c>
      <c r="I323" s="167"/>
      <c r="J323" s="167"/>
      <c r="K323" s="168"/>
      <c r="L323" s="154" t="n">
        <v>0</v>
      </c>
      <c r="M323" s="158" t="n">
        <v>0</v>
      </c>
      <c r="N323" s="159" t="n">
        <f aca="false">L323*M323</f>
        <v>0</v>
      </c>
      <c r="O323" s="159" t="n">
        <f aca="false">H323-N323</f>
        <v>36000</v>
      </c>
      <c r="P323" s="167"/>
      <c r="Q323" s="169"/>
    </row>
    <row r="324" customFormat="false" ht="12.75" hidden="false" customHeight="false" outlineLevel="0" collapsed="false">
      <c r="A324" s="162"/>
      <c r="B324" s="163"/>
      <c r="C324" s="164"/>
      <c r="D324" s="164"/>
      <c r="E324" s="191"/>
      <c r="F324" s="154" t="n">
        <v>0</v>
      </c>
      <c r="G324" s="155" t="n">
        <v>0</v>
      </c>
      <c r="H324" s="75" t="n">
        <f aca="false">+G324*F324</f>
        <v>0</v>
      </c>
      <c r="I324" s="167"/>
      <c r="J324" s="167"/>
      <c r="K324" s="168"/>
      <c r="L324" s="154" t="n">
        <v>0</v>
      </c>
      <c r="M324" s="158" t="n">
        <v>0</v>
      </c>
      <c r="N324" s="159" t="n">
        <f aca="false">L324*M324</f>
        <v>0</v>
      </c>
      <c r="O324" s="159" t="n">
        <f aca="false">H324-N324</f>
        <v>0</v>
      </c>
      <c r="P324" s="167"/>
      <c r="Q324" s="169"/>
    </row>
    <row r="325" customFormat="false" ht="12.75" hidden="false" customHeight="false" outlineLevel="0" collapsed="false">
      <c r="A325" s="175" t="s">
        <v>145</v>
      </c>
      <c r="B325" s="176"/>
      <c r="C325" s="177"/>
      <c r="D325" s="177"/>
      <c r="E325" s="178"/>
      <c r="F325" s="179"/>
      <c r="G325" s="180"/>
      <c r="H325" s="253" t="n">
        <f aca="false">SUM(H284:H324)</f>
        <v>142763</v>
      </c>
      <c r="I325" s="182" t="n">
        <f aca="false">SUM(I284:I324)</f>
        <v>0</v>
      </c>
      <c r="J325" s="182" t="n">
        <f aca="false">SUM(J284:J324)</f>
        <v>0</v>
      </c>
      <c r="K325" s="183"/>
      <c r="L325" s="179"/>
      <c r="M325" s="184"/>
      <c r="N325" s="185" t="n">
        <f aca="false">SUM(N284:N324)</f>
        <v>0</v>
      </c>
      <c r="O325" s="185" t="n">
        <f aca="false">H325-N325</f>
        <v>142763</v>
      </c>
      <c r="P325" s="167"/>
      <c r="Q325" s="169"/>
    </row>
    <row r="326" customFormat="false" ht="12.75" hidden="false" customHeight="false" outlineLevel="0" collapsed="false">
      <c r="A326" s="162" t="s">
        <v>36</v>
      </c>
      <c r="B326" s="163"/>
      <c r="C326" s="191"/>
      <c r="D326" s="170"/>
      <c r="E326" s="171"/>
      <c r="F326" s="192" t="n">
        <v>0</v>
      </c>
      <c r="G326" s="193" t="n">
        <v>0</v>
      </c>
      <c r="H326" s="75" t="n">
        <f aca="false">+G326*F326</f>
        <v>0</v>
      </c>
      <c r="I326" s="167"/>
      <c r="J326" s="167"/>
      <c r="K326" s="168"/>
      <c r="L326" s="154" t="n">
        <v>0</v>
      </c>
      <c r="M326" s="158" t="n">
        <v>0</v>
      </c>
      <c r="N326" s="159" t="n">
        <f aca="false">L326*M326</f>
        <v>0</v>
      </c>
      <c r="O326" s="159" t="n">
        <f aca="false">H326-N326</f>
        <v>0</v>
      </c>
      <c r="P326" s="167"/>
      <c r="Q326" s="169"/>
    </row>
    <row r="327" customFormat="false" ht="12.75" hidden="false" customHeight="false" outlineLevel="0" collapsed="false">
      <c r="A327" s="162"/>
      <c r="B327" s="163"/>
      <c r="C327" s="164"/>
      <c r="D327" s="194"/>
      <c r="E327" s="171"/>
      <c r="F327" s="154" t="n">
        <v>0</v>
      </c>
      <c r="G327" s="155" t="n">
        <v>0</v>
      </c>
      <c r="H327" s="75" t="n">
        <f aca="false">+G327*F327</f>
        <v>0</v>
      </c>
      <c r="I327" s="167"/>
      <c r="J327" s="167"/>
      <c r="K327" s="168"/>
      <c r="L327" s="154" t="n">
        <v>0</v>
      </c>
      <c r="M327" s="158" t="n">
        <v>0</v>
      </c>
      <c r="N327" s="159" t="n">
        <f aca="false">L327*M327</f>
        <v>0</v>
      </c>
      <c r="O327" s="159" t="n">
        <f aca="false">H327-N327</f>
        <v>0</v>
      </c>
      <c r="P327" s="167"/>
      <c r="Q327" s="169"/>
    </row>
    <row r="328" customFormat="false" ht="12.75" hidden="false" customHeight="false" outlineLevel="0" collapsed="false">
      <c r="A328" s="162"/>
      <c r="B328" s="163"/>
      <c r="C328" s="164"/>
      <c r="D328" s="194"/>
      <c r="E328" s="171"/>
      <c r="F328" s="195" t="n">
        <v>0</v>
      </c>
      <c r="G328" s="196" t="n">
        <v>0</v>
      </c>
      <c r="H328" s="75" t="n">
        <f aca="false">+G328*F328</f>
        <v>0</v>
      </c>
      <c r="I328" s="167"/>
      <c r="J328" s="167"/>
      <c r="K328" s="168"/>
      <c r="L328" s="154" t="n">
        <v>0</v>
      </c>
      <c r="M328" s="158" t="n">
        <v>0</v>
      </c>
      <c r="N328" s="159" t="n">
        <f aca="false">L328*M328</f>
        <v>0</v>
      </c>
      <c r="O328" s="159" t="n">
        <f aca="false">H328-N328</f>
        <v>0</v>
      </c>
      <c r="P328" s="167"/>
      <c r="Q328" s="169"/>
    </row>
    <row r="329" customFormat="false" ht="12.75" hidden="false" customHeight="false" outlineLevel="0" collapsed="false">
      <c r="A329" s="175" t="s">
        <v>146</v>
      </c>
      <c r="B329" s="176"/>
      <c r="C329" s="177"/>
      <c r="D329" s="197"/>
      <c r="E329" s="198"/>
      <c r="F329" s="199"/>
      <c r="G329" s="200"/>
      <c r="H329" s="181" t="n">
        <f aca="false">SUM(H326:H328)</f>
        <v>0</v>
      </c>
      <c r="I329" s="182" t="n">
        <f aca="false">SUM(I326:I328)</f>
        <v>0</v>
      </c>
      <c r="J329" s="182" t="n">
        <f aca="false">SUM(J326:J328)</f>
        <v>0</v>
      </c>
      <c r="K329" s="183"/>
      <c r="L329" s="179"/>
      <c r="M329" s="184"/>
      <c r="N329" s="185" t="n">
        <f aca="false">SUM(N326:N328)</f>
        <v>0</v>
      </c>
      <c r="O329" s="185" t="n">
        <f aca="false">H329-N329</f>
        <v>0</v>
      </c>
      <c r="P329" s="167"/>
      <c r="Q329" s="169"/>
    </row>
    <row r="330" customFormat="false" ht="12.75" hidden="false" customHeight="false" outlineLevel="0" collapsed="false">
      <c r="A330" s="162" t="s">
        <v>39</v>
      </c>
      <c r="B330" s="163" t="n">
        <v>3.2</v>
      </c>
      <c r="C330" s="164" t="s">
        <v>205</v>
      </c>
      <c r="D330" s="173" t="s">
        <v>139</v>
      </c>
      <c r="E330" s="171"/>
      <c r="F330" s="154"/>
      <c r="G330" s="155"/>
      <c r="H330" s="75" t="n">
        <f aca="false">F330*G330</f>
        <v>0</v>
      </c>
      <c r="I330" s="167"/>
      <c r="J330" s="167"/>
      <c r="K330" s="168"/>
      <c r="L330" s="154"/>
      <c r="M330" s="158"/>
      <c r="N330" s="159" t="n">
        <f aca="false">L330*M330</f>
        <v>0</v>
      </c>
      <c r="O330" s="159" t="n">
        <f aca="false">H330-N330</f>
        <v>0</v>
      </c>
      <c r="P330" s="167"/>
      <c r="Q330" s="169"/>
    </row>
    <row r="331" customFormat="false" ht="12.75" hidden="false" customHeight="false" outlineLevel="0" collapsed="false">
      <c r="A331" s="162"/>
      <c r="B331" s="163"/>
      <c r="C331" s="164"/>
      <c r="D331" s="170" t="s">
        <v>148</v>
      </c>
      <c r="E331" s="171" t="s">
        <v>31</v>
      </c>
      <c r="F331" s="154" t="n">
        <v>10</v>
      </c>
      <c r="G331" s="155" t="n">
        <v>850</v>
      </c>
      <c r="H331" s="75" t="n">
        <f aca="false">F331*G331</f>
        <v>8500</v>
      </c>
      <c r="I331" s="167"/>
      <c r="J331" s="167"/>
      <c r="K331" s="168"/>
      <c r="L331" s="154" t="n">
        <v>0</v>
      </c>
      <c r="M331" s="158" t="n">
        <v>850</v>
      </c>
      <c r="N331" s="159" t="n">
        <f aca="false">L331*M331</f>
        <v>0</v>
      </c>
      <c r="O331" s="159" t="n">
        <f aca="false">H331-N331</f>
        <v>8500</v>
      </c>
      <c r="P331" s="167"/>
      <c r="Q331" s="169"/>
    </row>
    <row r="332" customFormat="false" ht="12.75" hidden="false" customHeight="false" outlineLevel="0" collapsed="false">
      <c r="A332" s="162"/>
      <c r="B332" s="163"/>
      <c r="C332" s="164"/>
      <c r="D332" s="170"/>
      <c r="E332" s="171"/>
      <c r="F332" s="154"/>
      <c r="G332" s="155"/>
      <c r="H332" s="75" t="n">
        <f aca="false">F332*G332</f>
        <v>0</v>
      </c>
      <c r="I332" s="167"/>
      <c r="J332" s="167"/>
      <c r="K332" s="168"/>
      <c r="L332" s="154"/>
      <c r="M332" s="158"/>
      <c r="N332" s="159" t="n">
        <f aca="false">L332*M332</f>
        <v>0</v>
      </c>
      <c r="O332" s="159" t="n">
        <f aca="false">H332-N332</f>
        <v>0</v>
      </c>
      <c r="P332" s="167"/>
      <c r="Q332" s="169"/>
    </row>
    <row r="333" customFormat="false" ht="12.75" hidden="false" customHeight="false" outlineLevel="0" collapsed="false">
      <c r="A333" s="162"/>
      <c r="B333" s="163"/>
      <c r="C333" s="164"/>
      <c r="D333" s="165" t="s">
        <v>116</v>
      </c>
      <c r="E333" s="171"/>
      <c r="F333" s="154"/>
      <c r="G333" s="155"/>
      <c r="H333" s="75" t="n">
        <f aca="false">F333*G333</f>
        <v>0</v>
      </c>
      <c r="I333" s="167"/>
      <c r="J333" s="167"/>
      <c r="K333" s="168"/>
      <c r="L333" s="154"/>
      <c r="M333" s="158"/>
      <c r="N333" s="159" t="n">
        <f aca="false">L333*M333</f>
        <v>0</v>
      </c>
      <c r="O333" s="159" t="n">
        <f aca="false">H333-N333</f>
        <v>0</v>
      </c>
      <c r="P333" s="167"/>
      <c r="Q333" s="169"/>
    </row>
    <row r="334" customFormat="false" ht="12.75" hidden="false" customHeight="false" outlineLevel="0" collapsed="false">
      <c r="A334" s="162"/>
      <c r="B334" s="163"/>
      <c r="C334" s="164"/>
      <c r="D334" s="170" t="s">
        <v>149</v>
      </c>
      <c r="E334" s="171" t="s">
        <v>31</v>
      </c>
      <c r="F334" s="154" t="n">
        <v>35</v>
      </c>
      <c r="G334" s="155" t="n">
        <v>700</v>
      </c>
      <c r="H334" s="75" t="n">
        <f aca="false">F334*G334</f>
        <v>24500</v>
      </c>
      <c r="I334" s="167"/>
      <c r="J334" s="167"/>
      <c r="K334" s="168"/>
      <c r="L334" s="154" t="n">
        <v>0</v>
      </c>
      <c r="M334" s="158" t="n">
        <v>700</v>
      </c>
      <c r="N334" s="159" t="n">
        <f aca="false">L334*M334</f>
        <v>0</v>
      </c>
      <c r="O334" s="159" t="n">
        <f aca="false">H334-N334</f>
        <v>24500</v>
      </c>
      <c r="P334" s="167"/>
      <c r="Q334" s="169"/>
    </row>
    <row r="335" customFormat="false" ht="12.75" hidden="false" customHeight="false" outlineLevel="0" collapsed="false">
      <c r="A335" s="162"/>
      <c r="B335" s="163"/>
      <c r="C335" s="164"/>
      <c r="D335" s="170" t="s">
        <v>112</v>
      </c>
      <c r="E335" s="171" t="s">
        <v>113</v>
      </c>
      <c r="F335" s="154" t="n">
        <v>15</v>
      </c>
      <c r="G335" s="155" t="n">
        <v>50</v>
      </c>
      <c r="H335" s="75" t="n">
        <f aca="false">F335*G335</f>
        <v>750</v>
      </c>
      <c r="I335" s="167"/>
      <c r="J335" s="167"/>
      <c r="K335" s="168"/>
      <c r="L335" s="154" t="n">
        <v>0</v>
      </c>
      <c r="M335" s="158" t="n">
        <v>0</v>
      </c>
      <c r="N335" s="159" t="n">
        <f aca="false">L335*M335</f>
        <v>0</v>
      </c>
      <c r="O335" s="159" t="n">
        <f aca="false">H335-N335</f>
        <v>750</v>
      </c>
      <c r="P335" s="167"/>
      <c r="Q335" s="169"/>
    </row>
    <row r="336" customFormat="false" ht="12.75" hidden="false" customHeight="false" outlineLevel="0" collapsed="false">
      <c r="A336" s="162"/>
      <c r="B336" s="163"/>
      <c r="C336" s="164"/>
      <c r="D336" s="170" t="s">
        <v>127</v>
      </c>
      <c r="E336" s="171" t="s">
        <v>113</v>
      </c>
      <c r="F336" s="154" t="n">
        <v>15</v>
      </c>
      <c r="G336" s="155" t="n">
        <v>60</v>
      </c>
      <c r="H336" s="75" t="n">
        <f aca="false">F336*G336</f>
        <v>900</v>
      </c>
      <c r="I336" s="167"/>
      <c r="J336" s="167"/>
      <c r="K336" s="168"/>
      <c r="L336" s="154" t="n">
        <v>0</v>
      </c>
      <c r="M336" s="158" t="n">
        <v>0</v>
      </c>
      <c r="N336" s="159" t="n">
        <f aca="false">L336*M336</f>
        <v>0</v>
      </c>
      <c r="O336" s="159" t="n">
        <f aca="false">H336-N336</f>
        <v>900</v>
      </c>
      <c r="P336" s="167"/>
      <c r="Q336" s="169"/>
    </row>
    <row r="337" customFormat="false" ht="12.75" hidden="false" customHeight="false" outlineLevel="0" collapsed="false">
      <c r="A337" s="162"/>
      <c r="B337" s="163"/>
      <c r="C337" s="164"/>
      <c r="D337" s="170"/>
      <c r="E337" s="171"/>
      <c r="F337" s="154"/>
      <c r="G337" s="155"/>
      <c r="H337" s="75" t="n">
        <f aca="false">F337*G337</f>
        <v>0</v>
      </c>
      <c r="I337" s="167"/>
      <c r="J337" s="167"/>
      <c r="K337" s="168"/>
      <c r="L337" s="154"/>
      <c r="M337" s="158"/>
      <c r="N337" s="159" t="n">
        <f aca="false">L337*M337</f>
        <v>0</v>
      </c>
      <c r="O337" s="159" t="n">
        <f aca="false">H337-N337</f>
        <v>0</v>
      </c>
      <c r="P337" s="167"/>
      <c r="Q337" s="169"/>
    </row>
    <row r="338" customFormat="false" ht="12.75" hidden="false" customHeight="false" outlineLevel="0" collapsed="false">
      <c r="A338" s="162"/>
      <c r="B338" s="163"/>
      <c r="C338" s="164"/>
      <c r="D338" s="173" t="s">
        <v>118</v>
      </c>
      <c r="E338" s="171"/>
      <c r="F338" s="154"/>
      <c r="G338" s="155"/>
      <c r="H338" s="75" t="n">
        <f aca="false">F338*G338</f>
        <v>0</v>
      </c>
      <c r="I338" s="167"/>
      <c r="J338" s="167"/>
      <c r="K338" s="168"/>
      <c r="L338" s="154"/>
      <c r="M338" s="158"/>
      <c r="N338" s="159" t="n">
        <f aca="false">L338*M338</f>
        <v>0</v>
      </c>
      <c r="O338" s="159" t="n">
        <f aca="false">H338-N338</f>
        <v>0</v>
      </c>
      <c r="P338" s="167"/>
      <c r="Q338" s="169"/>
    </row>
    <row r="339" customFormat="false" ht="12.75" hidden="false" customHeight="false" outlineLevel="0" collapsed="false">
      <c r="A339" s="162"/>
      <c r="B339" s="163"/>
      <c r="C339" s="164"/>
      <c r="D339" s="194" t="s">
        <v>119</v>
      </c>
      <c r="E339" s="171" t="s">
        <v>34</v>
      </c>
      <c r="F339" s="154" t="n">
        <v>10</v>
      </c>
      <c r="G339" s="155" t="n">
        <v>220</v>
      </c>
      <c r="H339" s="75" t="n">
        <f aca="false">F339*G339</f>
        <v>2200</v>
      </c>
      <c r="I339" s="167"/>
      <c r="J339" s="167"/>
      <c r="K339" s="168"/>
      <c r="L339" s="154" t="n">
        <v>0</v>
      </c>
      <c r="M339" s="158" t="n">
        <v>0</v>
      </c>
      <c r="N339" s="159" t="n">
        <f aca="false">L339*M339</f>
        <v>0</v>
      </c>
      <c r="O339" s="159" t="n">
        <f aca="false">H339-N339</f>
        <v>2200</v>
      </c>
      <c r="P339" s="167"/>
      <c r="Q339" s="169"/>
    </row>
    <row r="340" customFormat="false" ht="12.75" hidden="false" customHeight="false" outlineLevel="0" collapsed="false">
      <c r="A340" s="162"/>
      <c r="B340" s="163"/>
      <c r="C340" s="164"/>
      <c r="D340" s="164" t="s">
        <v>112</v>
      </c>
      <c r="E340" s="171" t="s">
        <v>113</v>
      </c>
      <c r="F340" s="154" t="n">
        <v>5</v>
      </c>
      <c r="G340" s="155" t="n">
        <v>30</v>
      </c>
      <c r="H340" s="75" t="n">
        <f aca="false">F340*G340</f>
        <v>150</v>
      </c>
      <c r="I340" s="167"/>
      <c r="J340" s="167"/>
      <c r="K340" s="168"/>
      <c r="L340" s="154" t="n">
        <v>0</v>
      </c>
      <c r="M340" s="158" t="n">
        <v>0</v>
      </c>
      <c r="N340" s="159" t="n">
        <f aca="false">L340*M340</f>
        <v>0</v>
      </c>
      <c r="O340" s="159" t="n">
        <f aca="false">H340-N340</f>
        <v>150</v>
      </c>
      <c r="P340" s="167"/>
      <c r="Q340" s="169"/>
    </row>
    <row r="341" customFormat="false" ht="12.75" hidden="false" customHeight="false" outlineLevel="0" collapsed="false">
      <c r="A341" s="162"/>
      <c r="B341" s="163"/>
      <c r="C341" s="164"/>
      <c r="D341" s="164" t="s">
        <v>127</v>
      </c>
      <c r="E341" s="171" t="s">
        <v>113</v>
      </c>
      <c r="F341" s="154" t="n">
        <v>5</v>
      </c>
      <c r="G341" s="155" t="n">
        <v>60</v>
      </c>
      <c r="H341" s="75" t="n">
        <f aca="false">F341*G341</f>
        <v>300</v>
      </c>
      <c r="I341" s="167"/>
      <c r="J341" s="167"/>
      <c r="K341" s="168"/>
      <c r="L341" s="154" t="n">
        <v>0</v>
      </c>
      <c r="M341" s="158" t="n">
        <v>0</v>
      </c>
      <c r="N341" s="159" t="n">
        <f aca="false">L341*M341</f>
        <v>0</v>
      </c>
      <c r="O341" s="159" t="n">
        <f aca="false">H341-N341</f>
        <v>300</v>
      </c>
      <c r="P341" s="167"/>
      <c r="Q341" s="169"/>
    </row>
    <row r="342" customFormat="false" ht="12.75" hidden="false" customHeight="false" outlineLevel="0" collapsed="false">
      <c r="A342" s="162"/>
      <c r="B342" s="163"/>
      <c r="C342" s="164"/>
      <c r="D342" s="194"/>
      <c r="E342" s="166"/>
      <c r="F342" s="154"/>
      <c r="G342" s="155"/>
      <c r="H342" s="75" t="n">
        <f aca="false">F342*G342</f>
        <v>0</v>
      </c>
      <c r="I342" s="167"/>
      <c r="J342" s="167"/>
      <c r="K342" s="168"/>
      <c r="L342" s="154"/>
      <c r="M342" s="158"/>
      <c r="N342" s="159" t="n">
        <f aca="false">L342*M342</f>
        <v>0</v>
      </c>
      <c r="O342" s="159" t="n">
        <f aca="false">H342-N342</f>
        <v>0</v>
      </c>
      <c r="P342" s="167"/>
      <c r="Q342" s="169"/>
    </row>
    <row r="343" customFormat="false" ht="12.75" hidden="false" customHeight="false" outlineLevel="0" collapsed="false">
      <c r="A343" s="162"/>
      <c r="B343" s="163"/>
      <c r="C343" s="164"/>
      <c r="D343" s="194" t="s">
        <v>206</v>
      </c>
      <c r="E343" s="166" t="s">
        <v>46</v>
      </c>
      <c r="F343" s="154" t="n">
        <v>10</v>
      </c>
      <c r="G343" s="155" t="n">
        <v>2250</v>
      </c>
      <c r="H343" s="75" t="n">
        <f aca="false">F343*G343</f>
        <v>22500</v>
      </c>
      <c r="I343" s="167"/>
      <c r="J343" s="167"/>
      <c r="K343" s="168"/>
      <c r="L343" s="154" t="n">
        <v>0</v>
      </c>
      <c r="M343" s="158" t="n">
        <v>0</v>
      </c>
      <c r="N343" s="159" t="n">
        <f aca="false">L343*M343</f>
        <v>0</v>
      </c>
      <c r="O343" s="159" t="n">
        <f aca="false">H343-N343</f>
        <v>22500</v>
      </c>
      <c r="P343" s="167"/>
      <c r="Q343" s="169"/>
    </row>
    <row r="344" customFormat="false" ht="12.75" hidden="false" customHeight="false" outlineLevel="0" collapsed="false">
      <c r="A344" s="162"/>
      <c r="B344" s="163"/>
      <c r="C344" s="164"/>
      <c r="D344" s="194" t="s">
        <v>207</v>
      </c>
      <c r="E344" s="166" t="s">
        <v>46</v>
      </c>
      <c r="F344" s="154" t="n">
        <v>1</v>
      </c>
      <c r="G344" s="155" t="n">
        <v>7500</v>
      </c>
      <c r="H344" s="75" t="n">
        <f aca="false">F344*G344</f>
        <v>7500</v>
      </c>
      <c r="I344" s="167"/>
      <c r="J344" s="167"/>
      <c r="K344" s="168"/>
      <c r="L344" s="154" t="n">
        <v>0</v>
      </c>
      <c r="M344" s="158" t="n">
        <v>0</v>
      </c>
      <c r="N344" s="159" t="n">
        <f aca="false">L344*M344</f>
        <v>0</v>
      </c>
      <c r="O344" s="159" t="n">
        <f aca="false">H344-N344</f>
        <v>7500</v>
      </c>
      <c r="P344" s="167"/>
      <c r="Q344" s="169"/>
    </row>
    <row r="345" customFormat="false" ht="12.75" hidden="false" customHeight="false" outlineLevel="0" collapsed="false">
      <c r="A345" s="162"/>
      <c r="B345" s="163"/>
      <c r="C345" s="164"/>
      <c r="D345" s="194"/>
      <c r="E345" s="166"/>
      <c r="F345" s="154" t="n">
        <v>0</v>
      </c>
      <c r="G345" s="155" t="n">
        <v>0</v>
      </c>
      <c r="H345" s="75" t="n">
        <f aca="false">F345*G345</f>
        <v>0</v>
      </c>
      <c r="I345" s="167"/>
      <c r="J345" s="167"/>
      <c r="K345" s="168"/>
      <c r="L345" s="154" t="n">
        <v>0</v>
      </c>
      <c r="M345" s="158" t="n">
        <v>0</v>
      </c>
      <c r="N345" s="159" t="n">
        <f aca="false">L345*M345</f>
        <v>0</v>
      </c>
      <c r="O345" s="159" t="n">
        <f aca="false">H345-N345</f>
        <v>0</v>
      </c>
      <c r="P345" s="167"/>
      <c r="Q345" s="169"/>
    </row>
    <row r="346" customFormat="false" ht="12.75" hidden="false" customHeight="false" outlineLevel="0" collapsed="false">
      <c r="A346" s="204" t="s">
        <v>150</v>
      </c>
      <c r="B346" s="176"/>
      <c r="C346" s="205"/>
      <c r="D346" s="206"/>
      <c r="E346" s="198"/>
      <c r="F346" s="179"/>
      <c r="G346" s="180"/>
      <c r="H346" s="181" t="n">
        <f aca="false">SUM(H330:H345)</f>
        <v>67300</v>
      </c>
      <c r="I346" s="182" t="n">
        <f aca="false">SUM(I330:I345)</f>
        <v>0</v>
      </c>
      <c r="J346" s="182" t="n">
        <f aca="false">SUM(J330:J345)</f>
        <v>0</v>
      </c>
      <c r="K346" s="183"/>
      <c r="L346" s="179"/>
      <c r="M346" s="184"/>
      <c r="N346" s="185" t="n">
        <f aca="false">SUM(N330:N345)</f>
        <v>0</v>
      </c>
      <c r="O346" s="185" t="n">
        <f aca="false">H346-N346</f>
        <v>67300</v>
      </c>
      <c r="P346" s="167"/>
      <c r="Q346" s="169"/>
    </row>
    <row r="347" customFormat="false" ht="12.75" hidden="false" customHeight="false" outlineLevel="0" collapsed="false">
      <c r="A347" s="162" t="s">
        <v>42</v>
      </c>
      <c r="B347" s="163" t="n">
        <v>4.3</v>
      </c>
      <c r="C347" s="191" t="s">
        <v>208</v>
      </c>
      <c r="D347" s="165" t="s">
        <v>139</v>
      </c>
      <c r="E347" s="171"/>
      <c r="F347" s="154"/>
      <c r="G347" s="155"/>
      <c r="H347" s="75" t="n">
        <f aca="false">+G347*F347</f>
        <v>0</v>
      </c>
      <c r="I347" s="167"/>
      <c r="J347" s="167"/>
      <c r="K347" s="168"/>
      <c r="L347" s="154"/>
      <c r="M347" s="158"/>
      <c r="N347" s="159" t="n">
        <f aca="false">L347*M347</f>
        <v>0</v>
      </c>
      <c r="O347" s="159" t="n">
        <f aca="false">H347-N347</f>
        <v>0</v>
      </c>
      <c r="P347" s="167"/>
      <c r="Q347" s="169"/>
    </row>
    <row r="348" customFormat="false" ht="12.75" hidden="false" customHeight="false" outlineLevel="0" collapsed="false">
      <c r="A348" s="162"/>
      <c r="B348" s="163"/>
      <c r="C348" s="191"/>
      <c r="D348" s="170" t="s">
        <v>134</v>
      </c>
      <c r="E348" s="171" t="s">
        <v>31</v>
      </c>
      <c r="F348" s="154" t="n">
        <v>1.5</v>
      </c>
      <c r="G348" s="155" t="n">
        <v>850</v>
      </c>
      <c r="H348" s="75" t="n">
        <f aca="false">+G348*F348</f>
        <v>1275</v>
      </c>
      <c r="I348" s="167"/>
      <c r="J348" s="167"/>
      <c r="K348" s="168"/>
      <c r="L348" s="154" t="n">
        <v>0</v>
      </c>
      <c r="M348" s="158" t="n">
        <v>850</v>
      </c>
      <c r="N348" s="159" t="n">
        <f aca="false">L348*M348</f>
        <v>0</v>
      </c>
      <c r="O348" s="159" t="n">
        <f aca="false">H348-N348</f>
        <v>1275</v>
      </c>
      <c r="P348" s="167"/>
      <c r="Q348" s="169"/>
    </row>
    <row r="349" customFormat="false" ht="12.75" hidden="false" customHeight="false" outlineLevel="0" collapsed="false">
      <c r="A349" s="162"/>
      <c r="B349" s="163"/>
      <c r="C349" s="191"/>
      <c r="D349" s="170"/>
      <c r="E349" s="166"/>
      <c r="F349" s="154"/>
      <c r="G349" s="155"/>
      <c r="H349" s="75"/>
      <c r="I349" s="167"/>
      <c r="J349" s="167"/>
      <c r="K349" s="168"/>
      <c r="L349" s="154"/>
      <c r="M349" s="158"/>
      <c r="N349" s="159"/>
      <c r="O349" s="159"/>
      <c r="P349" s="167"/>
      <c r="Q349" s="169"/>
    </row>
    <row r="350" customFormat="false" ht="12.75" hidden="false" customHeight="false" outlineLevel="0" collapsed="false">
      <c r="A350" s="162"/>
      <c r="B350" s="163"/>
      <c r="C350" s="191"/>
      <c r="D350" s="165" t="s">
        <v>116</v>
      </c>
      <c r="E350" s="171"/>
      <c r="F350" s="154"/>
      <c r="G350" s="155"/>
      <c r="H350" s="75"/>
      <c r="I350" s="167"/>
      <c r="J350" s="167"/>
      <c r="K350" s="168"/>
      <c r="L350" s="154"/>
      <c r="M350" s="158"/>
      <c r="N350" s="159"/>
      <c r="O350" s="159"/>
      <c r="P350" s="167"/>
      <c r="Q350" s="169"/>
    </row>
    <row r="351" customFormat="false" ht="12.75" hidden="false" customHeight="false" outlineLevel="0" collapsed="false">
      <c r="A351" s="162"/>
      <c r="B351" s="163"/>
      <c r="C351" s="191"/>
      <c r="D351" s="170" t="s">
        <v>135</v>
      </c>
      <c r="E351" s="171" t="s">
        <v>31</v>
      </c>
      <c r="F351" s="154" t="n">
        <v>2.5</v>
      </c>
      <c r="G351" s="155" t="n">
        <v>700</v>
      </c>
      <c r="H351" s="75" t="n">
        <f aca="false">+G351*F351</f>
        <v>1750</v>
      </c>
      <c r="I351" s="167"/>
      <c r="J351" s="167"/>
      <c r="K351" s="168"/>
      <c r="L351" s="154" t="n">
        <v>0</v>
      </c>
      <c r="M351" s="158" t="n">
        <v>700</v>
      </c>
      <c r="N351" s="159" t="n">
        <f aca="false">L351*M351</f>
        <v>0</v>
      </c>
      <c r="O351" s="159" t="n">
        <f aca="false">H351-N351</f>
        <v>1750</v>
      </c>
      <c r="P351" s="167"/>
      <c r="Q351" s="169"/>
    </row>
    <row r="352" customFormat="false" ht="12.75" hidden="false" customHeight="false" outlineLevel="0" collapsed="false">
      <c r="A352" s="162"/>
      <c r="B352" s="163"/>
      <c r="C352" s="191"/>
      <c r="D352" s="170"/>
      <c r="E352" s="166"/>
      <c r="F352" s="154"/>
      <c r="G352" s="155"/>
      <c r="H352" s="75"/>
      <c r="I352" s="167"/>
      <c r="J352" s="167"/>
      <c r="K352" s="168"/>
      <c r="L352" s="154"/>
      <c r="M352" s="158"/>
      <c r="N352" s="159"/>
      <c r="O352" s="159"/>
      <c r="P352" s="167"/>
      <c r="Q352" s="169"/>
    </row>
    <row r="353" customFormat="false" ht="12.75" hidden="false" customHeight="false" outlineLevel="0" collapsed="false">
      <c r="A353" s="162"/>
      <c r="B353" s="163"/>
      <c r="C353" s="191"/>
      <c r="D353" s="165" t="s">
        <v>118</v>
      </c>
      <c r="E353" s="171"/>
      <c r="F353" s="154"/>
      <c r="G353" s="155"/>
      <c r="H353" s="75" t="n">
        <f aca="false">+G353*F353</f>
        <v>0</v>
      </c>
      <c r="I353" s="167"/>
      <c r="J353" s="167"/>
      <c r="K353" s="168"/>
      <c r="L353" s="154"/>
      <c r="M353" s="158"/>
      <c r="N353" s="159" t="n">
        <f aca="false">L353*M353</f>
        <v>0</v>
      </c>
      <c r="O353" s="159" t="n">
        <f aca="false">H353-N353</f>
        <v>0</v>
      </c>
      <c r="P353" s="167"/>
      <c r="Q353" s="169"/>
    </row>
    <row r="354" customFormat="false" ht="12.75" hidden="false" customHeight="false" outlineLevel="0" collapsed="false">
      <c r="A354" s="162"/>
      <c r="B354" s="163"/>
      <c r="C354" s="191"/>
      <c r="D354" s="194" t="s">
        <v>119</v>
      </c>
      <c r="E354" s="171" t="s">
        <v>34</v>
      </c>
      <c r="F354" s="154" t="n">
        <v>1</v>
      </c>
      <c r="G354" s="155" t="n">
        <v>220</v>
      </c>
      <c r="H354" s="75" t="n">
        <f aca="false">+G354*F354</f>
        <v>220</v>
      </c>
      <c r="I354" s="207"/>
      <c r="J354" s="167"/>
      <c r="K354" s="168"/>
      <c r="L354" s="154" t="n">
        <v>0</v>
      </c>
      <c r="M354" s="158" t="n">
        <v>0</v>
      </c>
      <c r="N354" s="159" t="n">
        <f aca="false">L354*M354</f>
        <v>0</v>
      </c>
      <c r="O354" s="159" t="n">
        <f aca="false">H354-N354</f>
        <v>220</v>
      </c>
      <c r="P354" s="167"/>
      <c r="Q354" s="169"/>
    </row>
    <row r="355" customFormat="false" ht="12.75" hidden="false" customHeight="false" outlineLevel="0" collapsed="false">
      <c r="A355" s="162"/>
      <c r="B355" s="163"/>
      <c r="C355" s="191"/>
      <c r="D355" s="170"/>
      <c r="E355" s="166"/>
      <c r="F355" s="154"/>
      <c r="G355" s="155"/>
      <c r="H355" s="75"/>
      <c r="I355" s="167"/>
      <c r="J355" s="167"/>
      <c r="K355" s="168"/>
      <c r="L355" s="154"/>
      <c r="M355" s="158"/>
      <c r="N355" s="159"/>
      <c r="O355" s="159"/>
      <c r="P355" s="167"/>
      <c r="Q355" s="169"/>
    </row>
    <row r="356" customFormat="false" ht="12.75" hidden="false" customHeight="false" outlineLevel="0" collapsed="false">
      <c r="A356" s="162"/>
      <c r="B356" s="163"/>
      <c r="C356" s="191"/>
      <c r="D356" s="170" t="s">
        <v>209</v>
      </c>
      <c r="E356" s="166" t="s">
        <v>34</v>
      </c>
      <c r="F356" s="154" t="n">
        <v>1</v>
      </c>
      <c r="G356" s="155" t="n">
        <v>220</v>
      </c>
      <c r="H356" s="75" t="n">
        <f aca="false">+G356*F356</f>
        <v>220</v>
      </c>
      <c r="I356" s="167"/>
      <c r="J356" s="167"/>
      <c r="K356" s="168"/>
      <c r="L356" s="154" t="n">
        <v>0</v>
      </c>
      <c r="M356" s="158" t="n">
        <v>0</v>
      </c>
      <c r="N356" s="159" t="n">
        <f aca="false">L356*M356</f>
        <v>0</v>
      </c>
      <c r="O356" s="159" t="n">
        <f aca="false">H356-N356</f>
        <v>220</v>
      </c>
      <c r="P356" s="167"/>
      <c r="Q356" s="169"/>
    </row>
    <row r="357" customFormat="false" ht="12.75" hidden="false" customHeight="false" outlineLevel="0" collapsed="false">
      <c r="A357" s="162"/>
      <c r="B357" s="163"/>
      <c r="C357" s="191"/>
      <c r="D357" s="170"/>
      <c r="E357" s="166"/>
      <c r="F357" s="154"/>
      <c r="G357" s="155"/>
      <c r="H357" s="75"/>
      <c r="I357" s="167"/>
      <c r="J357" s="167"/>
      <c r="K357" s="168"/>
      <c r="L357" s="154"/>
      <c r="M357" s="158"/>
      <c r="N357" s="159"/>
      <c r="O357" s="159"/>
      <c r="P357" s="167"/>
      <c r="Q357" s="169"/>
    </row>
    <row r="358" customFormat="false" ht="12.75" hidden="false" customHeight="false" outlineLevel="0" collapsed="false">
      <c r="A358" s="162"/>
      <c r="B358" s="254" t="n">
        <v>4.5</v>
      </c>
      <c r="C358" s="191" t="s">
        <v>210</v>
      </c>
      <c r="D358" s="165" t="s">
        <v>116</v>
      </c>
      <c r="E358" s="171"/>
      <c r="F358" s="154"/>
      <c r="G358" s="155"/>
      <c r="H358" s="75"/>
      <c r="I358" s="167"/>
      <c r="J358" s="167"/>
      <c r="K358" s="168"/>
      <c r="L358" s="154"/>
      <c r="M358" s="158"/>
      <c r="N358" s="159"/>
      <c r="O358" s="159"/>
      <c r="P358" s="167"/>
      <c r="Q358" s="169"/>
    </row>
    <row r="359" customFormat="false" ht="12.75" hidden="false" customHeight="false" outlineLevel="0" collapsed="false">
      <c r="A359" s="162"/>
      <c r="B359" s="254"/>
      <c r="C359" s="191"/>
      <c r="D359" s="170" t="s">
        <v>117</v>
      </c>
      <c r="E359" s="171" t="s">
        <v>31</v>
      </c>
      <c r="F359" s="154" t="n">
        <v>2</v>
      </c>
      <c r="G359" s="155" t="n">
        <v>700</v>
      </c>
      <c r="H359" s="75" t="n">
        <f aca="false">+G359*F359</f>
        <v>1400</v>
      </c>
      <c r="I359" s="167"/>
      <c r="J359" s="167"/>
      <c r="K359" s="168"/>
      <c r="L359" s="154" t="n">
        <v>0</v>
      </c>
      <c r="M359" s="158" t="n">
        <v>700</v>
      </c>
      <c r="N359" s="159" t="n">
        <f aca="false">L359*M359</f>
        <v>0</v>
      </c>
      <c r="O359" s="159" t="n">
        <f aca="false">H359-N359</f>
        <v>1400</v>
      </c>
      <c r="P359" s="167"/>
      <c r="Q359" s="169"/>
    </row>
    <row r="360" customFormat="false" ht="12.75" hidden="false" customHeight="false" outlineLevel="0" collapsed="false">
      <c r="A360" s="162"/>
      <c r="B360" s="254"/>
      <c r="C360" s="191"/>
      <c r="D360" s="170"/>
      <c r="E360" s="171"/>
      <c r="F360" s="154"/>
      <c r="G360" s="155"/>
      <c r="H360" s="75"/>
      <c r="I360" s="167"/>
      <c r="J360" s="167"/>
      <c r="K360" s="168"/>
      <c r="L360" s="154"/>
      <c r="M360" s="158"/>
      <c r="N360" s="159"/>
      <c r="O360" s="159"/>
      <c r="P360" s="167"/>
      <c r="Q360" s="169"/>
    </row>
    <row r="361" customFormat="false" ht="12.75" hidden="false" customHeight="false" outlineLevel="0" collapsed="false">
      <c r="A361" s="162"/>
      <c r="B361" s="254"/>
      <c r="C361" s="191"/>
      <c r="D361" s="165" t="s">
        <v>118</v>
      </c>
      <c r="E361" s="171"/>
      <c r="F361" s="154"/>
      <c r="G361" s="155"/>
      <c r="H361" s="75"/>
      <c r="I361" s="167"/>
      <c r="J361" s="167"/>
      <c r="K361" s="168"/>
      <c r="L361" s="154"/>
      <c r="M361" s="158"/>
      <c r="N361" s="159"/>
      <c r="O361" s="159"/>
      <c r="P361" s="167"/>
      <c r="Q361" s="169"/>
    </row>
    <row r="362" customFormat="false" ht="12.75" hidden="false" customHeight="false" outlineLevel="0" collapsed="false">
      <c r="A362" s="162"/>
      <c r="B362" s="254"/>
      <c r="C362" s="191"/>
      <c r="D362" s="194" t="s">
        <v>119</v>
      </c>
      <c r="E362" s="171" t="s">
        <v>34</v>
      </c>
      <c r="F362" s="154" t="n">
        <v>1</v>
      </c>
      <c r="G362" s="155" t="n">
        <v>220</v>
      </c>
      <c r="H362" s="75" t="n">
        <f aca="false">+G362*F362</f>
        <v>220</v>
      </c>
      <c r="I362" s="167"/>
      <c r="J362" s="167"/>
      <c r="K362" s="168"/>
      <c r="L362" s="154" t="n">
        <v>0</v>
      </c>
      <c r="M362" s="158" t="n">
        <v>0</v>
      </c>
      <c r="N362" s="159" t="n">
        <f aca="false">L362*M362</f>
        <v>0</v>
      </c>
      <c r="O362" s="159" t="n">
        <f aca="false">H362-N362</f>
        <v>220</v>
      </c>
      <c r="P362" s="167"/>
      <c r="Q362" s="169"/>
    </row>
    <row r="363" s="186" customFormat="true" ht="12.75" hidden="false" customHeight="false" outlineLevel="0" collapsed="false">
      <c r="A363" s="162"/>
      <c r="B363" s="163"/>
      <c r="C363" s="164"/>
      <c r="D363" s="194"/>
      <c r="E363" s="166"/>
      <c r="F363" s="154" t="n">
        <v>0</v>
      </c>
      <c r="G363" s="155" t="n">
        <v>0</v>
      </c>
      <c r="H363" s="75" t="n">
        <f aca="false">+G363*F363</f>
        <v>0</v>
      </c>
      <c r="I363" s="167"/>
      <c r="J363" s="167"/>
      <c r="K363" s="168"/>
      <c r="L363" s="154" t="n">
        <v>0</v>
      </c>
      <c r="M363" s="158" t="n">
        <v>0</v>
      </c>
      <c r="N363" s="159" t="n">
        <f aca="false">L363*M363</f>
        <v>0</v>
      </c>
      <c r="O363" s="159" t="n">
        <f aca="false">H363-N363</f>
        <v>0</v>
      </c>
      <c r="P363" s="182" t="n">
        <f aca="false">SUM(P343:P362)</f>
        <v>0</v>
      </c>
      <c r="Q363" s="169"/>
      <c r="R363" s="91"/>
      <c r="S363" s="91"/>
      <c r="T363" s="91"/>
      <c r="U363" s="91"/>
      <c r="V363" s="91"/>
      <c r="W363" s="91"/>
      <c r="X363" s="91"/>
      <c r="Y363" s="91"/>
      <c r="Z363" s="91"/>
      <c r="AA363" s="91"/>
      <c r="AB363" s="91"/>
      <c r="AC363" s="91"/>
      <c r="AD363" s="91"/>
      <c r="AE363" s="91"/>
      <c r="AF363" s="91"/>
      <c r="AG363" s="91"/>
      <c r="AH363" s="91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  <c r="DF363" s="91"/>
      <c r="DG363" s="91"/>
      <c r="DH363" s="91"/>
      <c r="DI363" s="91"/>
      <c r="DJ363" s="91"/>
      <c r="DK363" s="91"/>
      <c r="DL363" s="91"/>
      <c r="DM363" s="91"/>
      <c r="DN363" s="91"/>
      <c r="DO363" s="91"/>
      <c r="DP363" s="91"/>
      <c r="DQ363" s="91"/>
      <c r="DR363" s="91"/>
      <c r="DS363" s="91"/>
      <c r="DT363" s="91"/>
      <c r="DU363" s="91"/>
      <c r="DV363" s="91"/>
      <c r="DW363" s="91"/>
      <c r="DX363" s="91"/>
      <c r="DY363" s="91"/>
      <c r="DZ363" s="91"/>
      <c r="EA363" s="91"/>
      <c r="EB363" s="91"/>
      <c r="EC363" s="91"/>
      <c r="ED363" s="91"/>
      <c r="EE363" s="91"/>
      <c r="EF363" s="91"/>
      <c r="EG363" s="91"/>
      <c r="EH363" s="91"/>
      <c r="EI363" s="91"/>
      <c r="EJ363" s="91"/>
      <c r="EK363" s="91"/>
      <c r="EL363" s="91"/>
      <c r="EM363" s="91"/>
      <c r="EN363" s="91"/>
      <c r="EO363" s="91"/>
      <c r="EP363" s="91"/>
      <c r="EQ363" s="91"/>
      <c r="ER363" s="91"/>
      <c r="ES363" s="91"/>
      <c r="ET363" s="91"/>
      <c r="EU363" s="91"/>
      <c r="EV363" s="91"/>
      <c r="EW363" s="91"/>
      <c r="EX363" s="91"/>
      <c r="EY363" s="91"/>
      <c r="EZ363" s="91"/>
      <c r="FA363" s="91"/>
      <c r="FB363" s="91"/>
      <c r="FC363" s="91"/>
      <c r="FD363" s="91"/>
      <c r="FE363" s="91"/>
      <c r="FF363" s="91"/>
      <c r="FG363" s="91"/>
      <c r="FH363" s="91"/>
      <c r="FI363" s="91"/>
      <c r="FJ363" s="91"/>
      <c r="FK363" s="91"/>
      <c r="FL363" s="91"/>
      <c r="FM363" s="91"/>
      <c r="FN363" s="91"/>
      <c r="FO363" s="91"/>
      <c r="FP363" s="91"/>
      <c r="FQ363" s="91"/>
      <c r="FR363" s="91"/>
      <c r="FS363" s="91"/>
      <c r="FT363" s="91"/>
    </row>
    <row r="364" customFormat="false" ht="12.75" hidden="false" customHeight="false" outlineLevel="0" collapsed="false">
      <c r="A364" s="175" t="s">
        <v>155</v>
      </c>
      <c r="B364" s="176"/>
      <c r="C364" s="177"/>
      <c r="D364" s="197"/>
      <c r="E364" s="198"/>
      <c r="F364" s="179"/>
      <c r="G364" s="180"/>
      <c r="H364" s="181" t="n">
        <f aca="false">SUM(H347:H363)</f>
        <v>5085</v>
      </c>
      <c r="I364" s="182" t="n">
        <f aca="false">SUM(I347:I363)</f>
        <v>0</v>
      </c>
      <c r="J364" s="182" t="n">
        <f aca="false">SUM(J347:J363)</f>
        <v>0</v>
      </c>
      <c r="K364" s="183"/>
      <c r="L364" s="179"/>
      <c r="M364" s="184"/>
      <c r="N364" s="185" t="n">
        <f aca="false">SUM(N347:N363)</f>
        <v>0</v>
      </c>
      <c r="O364" s="185" t="n">
        <f aca="false">H364-N364</f>
        <v>5085</v>
      </c>
      <c r="P364" s="167"/>
      <c r="Q364" s="169"/>
    </row>
    <row r="365" customFormat="false" ht="12.75" hidden="false" customHeight="false" outlineLevel="0" collapsed="false">
      <c r="A365" s="162" t="s">
        <v>45</v>
      </c>
      <c r="B365" s="163"/>
      <c r="C365" s="191"/>
      <c r="D365" s="170"/>
      <c r="E365" s="166"/>
      <c r="F365" s="154" t="n">
        <v>0</v>
      </c>
      <c r="G365" s="155" t="n">
        <v>0</v>
      </c>
      <c r="H365" s="75" t="n">
        <f aca="false">+G365*F365</f>
        <v>0</v>
      </c>
      <c r="I365" s="167"/>
      <c r="J365" s="167"/>
      <c r="K365" s="168"/>
      <c r="L365" s="154" t="n">
        <v>0</v>
      </c>
      <c r="M365" s="158" t="n">
        <v>0</v>
      </c>
      <c r="N365" s="159" t="n">
        <f aca="false">L365*M365</f>
        <v>0</v>
      </c>
      <c r="O365" s="159" t="n">
        <f aca="false">H365-N365</f>
        <v>0</v>
      </c>
      <c r="P365" s="167"/>
      <c r="Q365" s="169"/>
    </row>
    <row r="366" customFormat="false" ht="12.75" hidden="false" customHeight="false" outlineLevel="0" collapsed="false">
      <c r="A366" s="162"/>
      <c r="B366" s="163" t="n">
        <v>5.2</v>
      </c>
      <c r="C366" s="203" t="s">
        <v>211</v>
      </c>
      <c r="D366" s="165" t="s">
        <v>212</v>
      </c>
      <c r="E366" s="166"/>
      <c r="F366" s="154"/>
      <c r="G366" s="155"/>
      <c r="H366" s="75" t="n">
        <f aca="false">+G366*F366</f>
        <v>0</v>
      </c>
      <c r="I366" s="167"/>
      <c r="J366" s="167"/>
      <c r="K366" s="168"/>
      <c r="L366" s="154" t="n">
        <v>0</v>
      </c>
      <c r="M366" s="158"/>
      <c r="N366" s="159" t="n">
        <f aca="false">L366*M366</f>
        <v>0</v>
      </c>
      <c r="O366" s="159" t="n">
        <f aca="false">H366-N366</f>
        <v>0</v>
      </c>
      <c r="P366" s="167"/>
      <c r="Q366" s="169"/>
    </row>
    <row r="367" customFormat="false" ht="12.75" hidden="false" customHeight="false" outlineLevel="0" collapsed="false">
      <c r="A367" s="162"/>
      <c r="B367" s="163"/>
      <c r="C367" s="191"/>
      <c r="D367" s="170" t="s">
        <v>213</v>
      </c>
      <c r="E367" s="166" t="s">
        <v>43</v>
      </c>
      <c r="F367" s="154" t="n">
        <v>1</v>
      </c>
      <c r="G367" s="155" t="n">
        <v>2400</v>
      </c>
      <c r="H367" s="75" t="n">
        <f aca="false">+G367*F367</f>
        <v>2400</v>
      </c>
      <c r="I367" s="167"/>
      <c r="J367" s="167"/>
      <c r="K367" s="168"/>
      <c r="L367" s="154" t="n">
        <v>0</v>
      </c>
      <c r="M367" s="158"/>
      <c r="N367" s="159" t="n">
        <f aca="false">L367*M367</f>
        <v>0</v>
      </c>
      <c r="O367" s="159" t="n">
        <f aca="false">H367-N367</f>
        <v>2400</v>
      </c>
      <c r="P367" s="167"/>
      <c r="Q367" s="169"/>
    </row>
    <row r="368" customFormat="false" ht="12.75" hidden="false" customHeight="false" outlineLevel="0" collapsed="false">
      <c r="A368" s="162"/>
      <c r="B368" s="163"/>
      <c r="C368" s="203"/>
      <c r="D368" s="170" t="s">
        <v>214</v>
      </c>
      <c r="E368" s="166" t="s">
        <v>43</v>
      </c>
      <c r="F368" s="154" t="n">
        <v>1</v>
      </c>
      <c r="G368" s="155" t="n">
        <v>3910</v>
      </c>
      <c r="H368" s="75" t="n">
        <f aca="false">+G368*F368</f>
        <v>3910</v>
      </c>
      <c r="I368" s="167"/>
      <c r="J368" s="167"/>
      <c r="K368" s="168"/>
      <c r="L368" s="154" t="n">
        <v>0</v>
      </c>
      <c r="M368" s="158"/>
      <c r="N368" s="159" t="n">
        <f aca="false">L368*M368</f>
        <v>0</v>
      </c>
      <c r="O368" s="159" t="n">
        <f aca="false">H368-N368</f>
        <v>3910</v>
      </c>
      <c r="P368" s="167"/>
      <c r="Q368" s="169"/>
    </row>
    <row r="369" customFormat="false" ht="12.75" hidden="false" customHeight="false" outlineLevel="0" collapsed="false">
      <c r="A369" s="162"/>
      <c r="B369" s="163"/>
      <c r="C369" s="203"/>
      <c r="D369" s="170" t="s">
        <v>215</v>
      </c>
      <c r="E369" s="166" t="s">
        <v>43</v>
      </c>
      <c r="F369" s="154" t="n">
        <v>3</v>
      </c>
      <c r="G369" s="155" t="n">
        <v>1190</v>
      </c>
      <c r="H369" s="75" t="n">
        <f aca="false">+G369*F369</f>
        <v>3570</v>
      </c>
      <c r="I369" s="167"/>
      <c r="J369" s="167"/>
      <c r="K369" s="168"/>
      <c r="L369" s="154" t="n">
        <v>0</v>
      </c>
      <c r="M369" s="158"/>
      <c r="N369" s="159" t="n">
        <f aca="false">L369*M369</f>
        <v>0</v>
      </c>
      <c r="O369" s="159" t="n">
        <f aca="false">H369-N369</f>
        <v>3570</v>
      </c>
      <c r="P369" s="167"/>
      <c r="Q369" s="169"/>
    </row>
    <row r="370" customFormat="false" ht="12.75" hidden="false" customHeight="false" outlineLevel="0" collapsed="false">
      <c r="A370" s="162"/>
      <c r="B370" s="163"/>
      <c r="C370" s="203"/>
      <c r="D370" s="170" t="s">
        <v>216</v>
      </c>
      <c r="E370" s="166" t="s">
        <v>43</v>
      </c>
      <c r="F370" s="154" t="n">
        <v>3</v>
      </c>
      <c r="G370" s="155" t="n">
        <v>595</v>
      </c>
      <c r="H370" s="75" t="n">
        <f aca="false">+G370*F370</f>
        <v>1785</v>
      </c>
      <c r="I370" s="167"/>
      <c r="J370" s="167"/>
      <c r="K370" s="168"/>
      <c r="L370" s="154" t="n">
        <v>0</v>
      </c>
      <c r="M370" s="158"/>
      <c r="N370" s="159" t="n">
        <f aca="false">L370*M370</f>
        <v>0</v>
      </c>
      <c r="O370" s="159" t="n">
        <f aca="false">H370-N370</f>
        <v>1785</v>
      </c>
      <c r="P370" s="167"/>
      <c r="Q370" s="169"/>
    </row>
    <row r="371" customFormat="false" ht="12.75" hidden="false" customHeight="false" outlineLevel="0" collapsed="false">
      <c r="A371" s="162"/>
      <c r="B371" s="163"/>
      <c r="C371" s="203"/>
      <c r="D371" s="170" t="s">
        <v>217</v>
      </c>
      <c r="E371" s="166" t="s">
        <v>43</v>
      </c>
      <c r="F371" s="154" t="n">
        <v>1</v>
      </c>
      <c r="G371" s="155" t="n">
        <v>275</v>
      </c>
      <c r="H371" s="75" t="n">
        <f aca="false">+G371*F371</f>
        <v>275</v>
      </c>
      <c r="I371" s="167"/>
      <c r="J371" s="167"/>
      <c r="K371" s="168"/>
      <c r="L371" s="154" t="n">
        <v>0</v>
      </c>
      <c r="M371" s="158"/>
      <c r="N371" s="159" t="n">
        <f aca="false">L371*M371</f>
        <v>0</v>
      </c>
      <c r="O371" s="159" t="n">
        <f aca="false">H371-N371</f>
        <v>275</v>
      </c>
      <c r="P371" s="167"/>
      <c r="Q371" s="169"/>
    </row>
    <row r="372" customFormat="false" ht="12.75" hidden="false" customHeight="false" outlineLevel="0" collapsed="false">
      <c r="A372" s="162"/>
      <c r="B372" s="163"/>
      <c r="C372" s="203"/>
      <c r="D372" s="170" t="s">
        <v>218</v>
      </c>
      <c r="E372" s="166" t="s">
        <v>43</v>
      </c>
      <c r="F372" s="154" t="n">
        <v>1</v>
      </c>
      <c r="G372" s="155" t="n">
        <v>310</v>
      </c>
      <c r="H372" s="75" t="n">
        <f aca="false">+G372*F372</f>
        <v>310</v>
      </c>
      <c r="I372" s="167"/>
      <c r="J372" s="167"/>
      <c r="K372" s="168"/>
      <c r="L372" s="154" t="n">
        <v>0</v>
      </c>
      <c r="M372" s="158"/>
      <c r="N372" s="159" t="n">
        <f aca="false">L372*M372</f>
        <v>0</v>
      </c>
      <c r="O372" s="159"/>
      <c r="P372" s="167"/>
      <c r="Q372" s="169"/>
    </row>
    <row r="373" customFormat="false" ht="12.75" hidden="false" customHeight="false" outlineLevel="0" collapsed="false">
      <c r="A373" s="162"/>
      <c r="B373" s="163"/>
      <c r="C373" s="203"/>
      <c r="D373" s="170" t="s">
        <v>219</v>
      </c>
      <c r="E373" s="166" t="s">
        <v>43</v>
      </c>
      <c r="F373" s="154" t="n">
        <v>1</v>
      </c>
      <c r="G373" s="155" t="n">
        <v>2000</v>
      </c>
      <c r="H373" s="75" t="n">
        <f aca="false">+G373*F373</f>
        <v>2000</v>
      </c>
      <c r="I373" s="167"/>
      <c r="J373" s="167"/>
      <c r="K373" s="168"/>
      <c r="L373" s="154" t="n">
        <v>0</v>
      </c>
      <c r="M373" s="158"/>
      <c r="N373" s="159" t="n">
        <f aca="false">L373*M373</f>
        <v>0</v>
      </c>
      <c r="O373" s="159" t="n">
        <f aca="false">H373-N373</f>
        <v>2000</v>
      </c>
      <c r="P373" s="167"/>
      <c r="Q373" s="169"/>
    </row>
    <row r="374" customFormat="false" ht="12.75" hidden="false" customHeight="false" outlineLevel="0" collapsed="false">
      <c r="A374" s="162"/>
      <c r="B374" s="163"/>
      <c r="C374" s="203"/>
      <c r="D374" s="170"/>
      <c r="E374" s="166"/>
      <c r="F374" s="154"/>
      <c r="G374" s="155"/>
      <c r="H374" s="75" t="n">
        <f aca="false">+G374*F374</f>
        <v>0</v>
      </c>
      <c r="I374" s="167"/>
      <c r="J374" s="167"/>
      <c r="K374" s="168"/>
      <c r="L374" s="154"/>
      <c r="M374" s="158"/>
      <c r="N374" s="159"/>
      <c r="O374" s="159" t="n">
        <f aca="false">H374-N374</f>
        <v>0</v>
      </c>
      <c r="P374" s="167"/>
      <c r="Q374" s="169"/>
    </row>
    <row r="375" customFormat="false" ht="12.75" hidden="false" customHeight="false" outlineLevel="0" collapsed="false">
      <c r="A375" s="162"/>
      <c r="B375" s="163"/>
      <c r="C375" s="203"/>
      <c r="D375" s="165" t="s">
        <v>220</v>
      </c>
      <c r="E375" s="166"/>
      <c r="F375" s="154"/>
      <c r="G375" s="155"/>
      <c r="H375" s="75" t="n">
        <f aca="false">+G375*F375</f>
        <v>0</v>
      </c>
      <c r="I375" s="167"/>
      <c r="J375" s="167"/>
      <c r="K375" s="168"/>
      <c r="L375" s="154" t="n">
        <v>0</v>
      </c>
      <c r="M375" s="158"/>
      <c r="N375" s="159" t="n">
        <f aca="false">L375*M375</f>
        <v>0</v>
      </c>
      <c r="O375" s="159" t="n">
        <f aca="false">H375-N375</f>
        <v>0</v>
      </c>
      <c r="P375" s="167"/>
      <c r="Q375" s="169"/>
    </row>
    <row r="376" customFormat="false" ht="12.75" hidden="false" customHeight="false" outlineLevel="0" collapsed="false">
      <c r="A376" s="162"/>
      <c r="B376" s="163"/>
      <c r="C376" s="203"/>
      <c r="D376" s="170" t="s">
        <v>213</v>
      </c>
      <c r="E376" s="166" t="s">
        <v>43</v>
      </c>
      <c r="F376" s="154" t="n">
        <v>1</v>
      </c>
      <c r="G376" s="155" t="n">
        <v>2400</v>
      </c>
      <c r="H376" s="75" t="n">
        <f aca="false">+G376*F376</f>
        <v>2400</v>
      </c>
      <c r="I376" s="167"/>
      <c r="J376" s="167"/>
      <c r="K376" s="168"/>
      <c r="L376" s="154" t="n">
        <v>0</v>
      </c>
      <c r="M376" s="158"/>
      <c r="N376" s="159" t="n">
        <f aca="false">L376*M376</f>
        <v>0</v>
      </c>
      <c r="O376" s="159" t="n">
        <f aca="false">H376-N376</f>
        <v>2400</v>
      </c>
      <c r="P376" s="167"/>
      <c r="Q376" s="169"/>
    </row>
    <row r="377" customFormat="false" ht="12.75" hidden="false" customHeight="false" outlineLevel="0" collapsed="false">
      <c r="A377" s="162"/>
      <c r="B377" s="163"/>
      <c r="C377" s="203"/>
      <c r="D377" s="170" t="s">
        <v>221</v>
      </c>
      <c r="E377" s="166" t="s">
        <v>43</v>
      </c>
      <c r="F377" s="154" t="n">
        <v>1</v>
      </c>
      <c r="G377" s="155" t="n">
        <v>3910</v>
      </c>
      <c r="H377" s="75" t="n">
        <f aca="false">+G377*F377</f>
        <v>3910</v>
      </c>
      <c r="I377" s="167"/>
      <c r="J377" s="167"/>
      <c r="K377" s="168"/>
      <c r="L377" s="154" t="n">
        <v>0</v>
      </c>
      <c r="M377" s="158"/>
      <c r="N377" s="159" t="n">
        <f aca="false">L377*M377</f>
        <v>0</v>
      </c>
      <c r="O377" s="159" t="n">
        <f aca="false">H377-N377</f>
        <v>3910</v>
      </c>
      <c r="P377" s="167"/>
      <c r="Q377" s="169"/>
    </row>
    <row r="378" customFormat="false" ht="12.75" hidden="false" customHeight="false" outlineLevel="0" collapsed="false">
      <c r="A378" s="162"/>
      <c r="B378" s="163"/>
      <c r="C378" s="203"/>
      <c r="D378" s="170" t="s">
        <v>215</v>
      </c>
      <c r="E378" s="166" t="s">
        <v>43</v>
      </c>
      <c r="F378" s="154" t="n">
        <v>3</v>
      </c>
      <c r="G378" s="155" t="n">
        <v>1190</v>
      </c>
      <c r="H378" s="75" t="n">
        <f aca="false">+G378*F378</f>
        <v>3570</v>
      </c>
      <c r="I378" s="167"/>
      <c r="J378" s="167"/>
      <c r="K378" s="168"/>
      <c r="L378" s="154" t="n">
        <v>0</v>
      </c>
      <c r="M378" s="158"/>
      <c r="N378" s="159" t="n">
        <f aca="false">L378*M378</f>
        <v>0</v>
      </c>
      <c r="O378" s="159" t="n">
        <f aca="false">H378-N378</f>
        <v>3570</v>
      </c>
      <c r="P378" s="167"/>
      <c r="Q378" s="169"/>
    </row>
    <row r="379" customFormat="false" ht="12.75" hidden="false" customHeight="false" outlineLevel="0" collapsed="false">
      <c r="A379" s="162"/>
      <c r="B379" s="163"/>
      <c r="C379" s="203"/>
      <c r="D379" s="170" t="s">
        <v>216</v>
      </c>
      <c r="E379" s="166" t="s">
        <v>43</v>
      </c>
      <c r="F379" s="154" t="n">
        <v>3</v>
      </c>
      <c r="G379" s="155" t="n">
        <v>595</v>
      </c>
      <c r="H379" s="75" t="n">
        <f aca="false">+G379*F379</f>
        <v>1785</v>
      </c>
      <c r="I379" s="167"/>
      <c r="J379" s="167"/>
      <c r="K379" s="168"/>
      <c r="L379" s="154" t="n">
        <v>0</v>
      </c>
      <c r="M379" s="158"/>
      <c r="N379" s="159" t="n">
        <f aca="false">L379*M379</f>
        <v>0</v>
      </c>
      <c r="O379" s="159" t="n">
        <f aca="false">H379-N379</f>
        <v>1785</v>
      </c>
      <c r="P379" s="167"/>
      <c r="Q379" s="169"/>
    </row>
    <row r="380" customFormat="false" ht="12.75" hidden="false" customHeight="false" outlineLevel="0" collapsed="false">
      <c r="A380" s="162"/>
      <c r="B380" s="163"/>
      <c r="C380" s="203"/>
      <c r="D380" s="170" t="s">
        <v>217</v>
      </c>
      <c r="E380" s="166" t="s">
        <v>43</v>
      </c>
      <c r="F380" s="154" t="n">
        <v>1</v>
      </c>
      <c r="G380" s="155" t="n">
        <v>275</v>
      </c>
      <c r="H380" s="75" t="n">
        <f aca="false">+G380*F380</f>
        <v>275</v>
      </c>
      <c r="I380" s="167"/>
      <c r="J380" s="167"/>
      <c r="K380" s="168"/>
      <c r="L380" s="154" t="n">
        <v>0</v>
      </c>
      <c r="M380" s="158"/>
      <c r="N380" s="159" t="n">
        <f aca="false">L380*M380</f>
        <v>0</v>
      </c>
      <c r="O380" s="159" t="n">
        <f aca="false">H380-N380</f>
        <v>275</v>
      </c>
      <c r="P380" s="167"/>
      <c r="Q380" s="169"/>
    </row>
    <row r="381" customFormat="false" ht="12.75" hidden="false" customHeight="false" outlineLevel="0" collapsed="false">
      <c r="A381" s="162"/>
      <c r="B381" s="163"/>
      <c r="C381" s="203"/>
      <c r="D381" s="170" t="s">
        <v>218</v>
      </c>
      <c r="E381" s="166" t="s">
        <v>43</v>
      </c>
      <c r="F381" s="154" t="n">
        <v>1</v>
      </c>
      <c r="G381" s="155" t="n">
        <v>310</v>
      </c>
      <c r="H381" s="75" t="n">
        <f aca="false">+G381*F381</f>
        <v>310</v>
      </c>
      <c r="I381" s="167"/>
      <c r="J381" s="167"/>
      <c r="K381" s="168"/>
      <c r="L381" s="154" t="n">
        <v>0</v>
      </c>
      <c r="M381" s="158"/>
      <c r="N381" s="159" t="n">
        <f aca="false">L381*M381</f>
        <v>0</v>
      </c>
      <c r="O381" s="159"/>
      <c r="P381" s="167"/>
      <c r="Q381" s="169"/>
    </row>
    <row r="382" customFormat="false" ht="12.75" hidden="false" customHeight="false" outlineLevel="0" collapsed="false">
      <c r="A382" s="162"/>
      <c r="B382" s="163"/>
      <c r="C382" s="203"/>
      <c r="D382" s="170" t="s">
        <v>219</v>
      </c>
      <c r="E382" s="166" t="s">
        <v>43</v>
      </c>
      <c r="F382" s="154" t="n">
        <v>1</v>
      </c>
      <c r="G382" s="155" t="n">
        <v>2000</v>
      </c>
      <c r="H382" s="75" t="n">
        <f aca="false">+G382*F382</f>
        <v>2000</v>
      </c>
      <c r="I382" s="167"/>
      <c r="J382" s="167"/>
      <c r="K382" s="168"/>
      <c r="L382" s="154" t="n">
        <v>0</v>
      </c>
      <c r="M382" s="158"/>
      <c r="N382" s="159" t="n">
        <f aca="false">L382*M382</f>
        <v>0</v>
      </c>
      <c r="O382" s="159" t="n">
        <f aca="false">H382-N382</f>
        <v>2000</v>
      </c>
      <c r="P382" s="167"/>
      <c r="Q382" s="169"/>
    </row>
    <row r="383" customFormat="false" ht="12.75" hidden="false" customHeight="false" outlineLevel="0" collapsed="false">
      <c r="A383" s="162"/>
      <c r="B383" s="163"/>
      <c r="C383" s="164"/>
      <c r="D383" s="194"/>
      <c r="E383" s="166"/>
      <c r="F383" s="154" t="n">
        <v>0</v>
      </c>
      <c r="G383" s="155" t="n">
        <v>0</v>
      </c>
      <c r="H383" s="75" t="n">
        <f aca="false">+G383*F383</f>
        <v>0</v>
      </c>
      <c r="I383" s="167"/>
      <c r="J383" s="167"/>
      <c r="K383" s="168"/>
      <c r="L383" s="154" t="n">
        <v>0</v>
      </c>
      <c r="M383" s="158" t="n">
        <v>0</v>
      </c>
      <c r="N383" s="159" t="n">
        <f aca="false">L383*M383</f>
        <v>0</v>
      </c>
      <c r="O383" s="159" t="n">
        <f aca="false">H383-N383</f>
        <v>0</v>
      </c>
      <c r="P383" s="167"/>
      <c r="Q383" s="169"/>
    </row>
    <row r="384" customFormat="false" ht="12.75" hidden="false" customHeight="false" outlineLevel="0" collapsed="false">
      <c r="A384" s="175" t="s">
        <v>162</v>
      </c>
      <c r="B384" s="176"/>
      <c r="C384" s="177"/>
      <c r="D384" s="197"/>
      <c r="E384" s="198"/>
      <c r="F384" s="179"/>
      <c r="G384" s="180"/>
      <c r="H384" s="181" t="n">
        <f aca="false">SUM(H365:H383)</f>
        <v>28500</v>
      </c>
      <c r="I384" s="182" t="n">
        <f aca="false">SUM(I365:I383)</f>
        <v>0</v>
      </c>
      <c r="J384" s="182" t="n">
        <f aca="false">SUM(J365:J383)</f>
        <v>0</v>
      </c>
      <c r="K384" s="183"/>
      <c r="L384" s="179"/>
      <c r="M384" s="184"/>
      <c r="N384" s="185" t="n">
        <f aca="false">SUM(N365:N383)</f>
        <v>0</v>
      </c>
      <c r="O384" s="185" t="n">
        <f aca="false">H384-N384</f>
        <v>28500</v>
      </c>
      <c r="P384" s="167"/>
      <c r="Q384" s="169"/>
    </row>
    <row r="385" customFormat="false" ht="12.75" hidden="false" customHeight="false" outlineLevel="0" collapsed="false">
      <c r="A385" s="162" t="s">
        <v>48</v>
      </c>
      <c r="B385" s="163" t="n">
        <v>6.1</v>
      </c>
      <c r="C385" s="191" t="s">
        <v>163</v>
      </c>
      <c r="D385" s="165" t="s">
        <v>164</v>
      </c>
      <c r="E385" s="171"/>
      <c r="F385" s="154"/>
      <c r="G385" s="155"/>
      <c r="H385" s="75" t="n">
        <f aca="false">+G385*F385</f>
        <v>0</v>
      </c>
      <c r="I385" s="167"/>
      <c r="J385" s="167"/>
      <c r="K385" s="168"/>
      <c r="L385" s="154"/>
      <c r="M385" s="158"/>
      <c r="N385" s="159" t="n">
        <f aca="false">L385*M385</f>
        <v>0</v>
      </c>
      <c r="O385" s="159" t="n">
        <f aca="false">H385-N385</f>
        <v>0</v>
      </c>
      <c r="P385" s="167"/>
      <c r="Q385" s="169"/>
    </row>
    <row r="386" customFormat="false" ht="12.75" hidden="false" customHeight="false" outlineLevel="0" collapsed="false">
      <c r="A386" s="162"/>
      <c r="B386" s="163"/>
      <c r="C386" s="191"/>
      <c r="D386" s="170" t="s">
        <v>134</v>
      </c>
      <c r="E386" s="171" t="s">
        <v>31</v>
      </c>
      <c r="F386" s="154" t="n">
        <v>2</v>
      </c>
      <c r="G386" s="155" t="n">
        <v>983</v>
      </c>
      <c r="H386" s="75" t="n">
        <f aca="false">+G386*F386</f>
        <v>1966</v>
      </c>
      <c r="I386" s="167"/>
      <c r="J386" s="167"/>
      <c r="K386" s="168"/>
      <c r="L386" s="154" t="n">
        <v>0</v>
      </c>
      <c r="M386" s="158" t="n">
        <v>983</v>
      </c>
      <c r="N386" s="159" t="n">
        <f aca="false">L386*M386</f>
        <v>0</v>
      </c>
      <c r="O386" s="159" t="n">
        <f aca="false">H386-N386</f>
        <v>1966</v>
      </c>
      <c r="P386" s="167"/>
      <c r="Q386" s="169"/>
    </row>
    <row r="387" customFormat="false" ht="12.75" hidden="false" customHeight="false" outlineLevel="0" collapsed="false">
      <c r="A387" s="162"/>
      <c r="B387" s="163"/>
      <c r="C387" s="191"/>
      <c r="D387" s="170" t="s">
        <v>117</v>
      </c>
      <c r="E387" s="171" t="s">
        <v>31</v>
      </c>
      <c r="F387" s="154" t="n">
        <v>6</v>
      </c>
      <c r="G387" s="155" t="n">
        <v>755</v>
      </c>
      <c r="H387" s="75" t="n">
        <f aca="false">+G387*F387</f>
        <v>4530</v>
      </c>
      <c r="I387" s="167"/>
      <c r="J387" s="167"/>
      <c r="K387" s="168"/>
      <c r="L387" s="154" t="n">
        <v>0</v>
      </c>
      <c r="M387" s="158" t="n">
        <v>755</v>
      </c>
      <c r="N387" s="159" t="n">
        <f aca="false">L387*M387</f>
        <v>0</v>
      </c>
      <c r="O387" s="159" t="n">
        <f aca="false">H387-N387</f>
        <v>4530</v>
      </c>
      <c r="P387" s="167"/>
      <c r="Q387" s="169"/>
    </row>
    <row r="388" customFormat="false" ht="12.75" hidden="false" customHeight="false" outlineLevel="0" collapsed="false">
      <c r="A388" s="162"/>
      <c r="B388" s="163"/>
      <c r="C388" s="191"/>
      <c r="D388" s="170" t="s">
        <v>112</v>
      </c>
      <c r="E388" s="171" t="s">
        <v>113</v>
      </c>
      <c r="F388" s="154" t="n">
        <v>7</v>
      </c>
      <c r="G388" s="155" t="n">
        <v>50</v>
      </c>
      <c r="H388" s="75" t="n">
        <f aca="false">+G388*F388</f>
        <v>350</v>
      </c>
      <c r="I388" s="167"/>
      <c r="J388" s="167"/>
      <c r="K388" s="168"/>
      <c r="L388" s="154" t="n">
        <v>0</v>
      </c>
      <c r="M388" s="158" t="n">
        <v>0</v>
      </c>
      <c r="N388" s="159" t="n">
        <f aca="false">L388*M388</f>
        <v>0</v>
      </c>
      <c r="O388" s="159" t="n">
        <f aca="false">H388-N388</f>
        <v>350</v>
      </c>
      <c r="P388" s="167"/>
      <c r="Q388" s="169"/>
    </row>
    <row r="389" customFormat="false" ht="12.75" hidden="false" customHeight="false" outlineLevel="0" collapsed="false">
      <c r="A389" s="162"/>
      <c r="B389" s="163"/>
      <c r="C389" s="191"/>
      <c r="D389" s="170" t="s">
        <v>127</v>
      </c>
      <c r="E389" s="171" t="s">
        <v>113</v>
      </c>
      <c r="F389" s="154" t="n">
        <v>7</v>
      </c>
      <c r="G389" s="155" t="n">
        <v>80</v>
      </c>
      <c r="H389" s="75" t="n">
        <f aca="false">+G389*F389</f>
        <v>560</v>
      </c>
      <c r="I389" s="167"/>
      <c r="J389" s="167"/>
      <c r="K389" s="168"/>
      <c r="L389" s="154" t="n">
        <v>0</v>
      </c>
      <c r="M389" s="158" t="n">
        <v>0</v>
      </c>
      <c r="N389" s="159" t="n">
        <f aca="false">L389*M389</f>
        <v>0</v>
      </c>
      <c r="O389" s="159" t="n">
        <f aca="false">H389-N389</f>
        <v>560</v>
      </c>
      <c r="P389" s="167"/>
      <c r="Q389" s="169"/>
    </row>
    <row r="390" customFormat="false" ht="12.75" hidden="false" customHeight="false" outlineLevel="0" collapsed="false">
      <c r="A390" s="162"/>
      <c r="B390" s="163"/>
      <c r="C390" s="191"/>
      <c r="D390" s="170" t="s">
        <v>124</v>
      </c>
      <c r="E390" s="171" t="s">
        <v>113</v>
      </c>
      <c r="F390" s="154" t="n">
        <v>1</v>
      </c>
      <c r="G390" s="155" t="n">
        <v>1500</v>
      </c>
      <c r="H390" s="75" t="n">
        <f aca="false">+G390*F390</f>
        <v>1500</v>
      </c>
      <c r="I390" s="167"/>
      <c r="J390" s="167"/>
      <c r="K390" s="168"/>
      <c r="L390" s="154" t="n">
        <v>0</v>
      </c>
      <c r="M390" s="158" t="n">
        <v>0</v>
      </c>
      <c r="N390" s="159" t="n">
        <f aca="false">L390*M390</f>
        <v>0</v>
      </c>
      <c r="O390" s="159" t="n">
        <f aca="false">H390-N390</f>
        <v>1500</v>
      </c>
      <c r="P390" s="167"/>
      <c r="Q390" s="169"/>
    </row>
    <row r="391" customFormat="false" ht="12.75" hidden="false" customHeight="false" outlineLevel="0" collapsed="false">
      <c r="A391" s="162"/>
      <c r="B391" s="163"/>
      <c r="C391" s="191"/>
      <c r="D391" s="170"/>
      <c r="E391" s="166"/>
      <c r="F391" s="154"/>
      <c r="G391" s="155"/>
      <c r="H391" s="75" t="n">
        <f aca="false">+G391*F391</f>
        <v>0</v>
      </c>
      <c r="I391" s="167"/>
      <c r="J391" s="167"/>
      <c r="K391" s="168"/>
      <c r="L391" s="154"/>
      <c r="M391" s="158"/>
      <c r="N391" s="159" t="n">
        <f aca="false">L391*M391</f>
        <v>0</v>
      </c>
      <c r="O391" s="159" t="n">
        <f aca="false">H391-N391</f>
        <v>0</v>
      </c>
      <c r="P391" s="167"/>
      <c r="Q391" s="169"/>
    </row>
    <row r="392" customFormat="false" ht="12.75" hidden="false" customHeight="false" outlineLevel="0" collapsed="false">
      <c r="A392" s="162"/>
      <c r="B392" s="163"/>
      <c r="C392" s="191"/>
      <c r="D392" s="165" t="s">
        <v>222</v>
      </c>
      <c r="E392" s="166"/>
      <c r="F392" s="154"/>
      <c r="G392" s="155"/>
      <c r="H392" s="75" t="n">
        <f aca="false">+G392*F392</f>
        <v>0</v>
      </c>
      <c r="I392" s="167"/>
      <c r="J392" s="167"/>
      <c r="K392" s="168"/>
      <c r="L392" s="154"/>
      <c r="M392" s="158"/>
      <c r="N392" s="159" t="n">
        <f aca="false">L392*M392</f>
        <v>0</v>
      </c>
      <c r="O392" s="159" t="n">
        <f aca="false">H392-N392</f>
        <v>0</v>
      </c>
      <c r="P392" s="167"/>
      <c r="Q392" s="169"/>
    </row>
    <row r="393" customFormat="false" ht="12.75" hidden="false" customHeight="false" outlineLevel="0" collapsed="false">
      <c r="A393" s="162"/>
      <c r="B393" s="163"/>
      <c r="C393" s="191"/>
      <c r="D393" s="170" t="s">
        <v>119</v>
      </c>
      <c r="E393" s="166" t="s">
        <v>34</v>
      </c>
      <c r="F393" s="154" t="n">
        <v>10</v>
      </c>
      <c r="G393" s="155" t="n">
        <v>250</v>
      </c>
      <c r="H393" s="75" t="n">
        <f aca="false">+G393*F393</f>
        <v>2500</v>
      </c>
      <c r="I393" s="167"/>
      <c r="J393" s="167"/>
      <c r="K393" s="168"/>
      <c r="L393" s="154" t="n">
        <v>0</v>
      </c>
      <c r="M393" s="158" t="n">
        <v>0</v>
      </c>
      <c r="N393" s="159" t="n">
        <f aca="false">L393*M393</f>
        <v>0</v>
      </c>
      <c r="O393" s="159" t="n">
        <f aca="false">H393-N393</f>
        <v>2500</v>
      </c>
      <c r="P393" s="167"/>
      <c r="Q393" s="169"/>
    </row>
    <row r="394" customFormat="false" ht="12.75" hidden="false" customHeight="false" outlineLevel="0" collapsed="false">
      <c r="A394" s="162"/>
      <c r="B394" s="163"/>
      <c r="C394" s="191"/>
      <c r="D394" s="170"/>
      <c r="E394" s="166"/>
      <c r="F394" s="154"/>
      <c r="G394" s="155"/>
      <c r="H394" s="75" t="n">
        <f aca="false">+G394*F394</f>
        <v>0</v>
      </c>
      <c r="I394" s="167"/>
      <c r="J394" s="167"/>
      <c r="K394" s="168"/>
      <c r="L394" s="154"/>
      <c r="M394" s="158"/>
      <c r="N394" s="159" t="n">
        <f aca="false">L394*M394</f>
        <v>0</v>
      </c>
      <c r="O394" s="159" t="n">
        <f aca="false">H394-N394</f>
        <v>0</v>
      </c>
      <c r="P394" s="167"/>
      <c r="Q394" s="169"/>
    </row>
    <row r="395" customFormat="false" ht="12.75" hidden="false" customHeight="false" outlineLevel="0" collapsed="false">
      <c r="A395" s="162"/>
      <c r="B395" s="163"/>
      <c r="C395" s="191"/>
      <c r="D395" s="165" t="s">
        <v>109</v>
      </c>
      <c r="E395" s="171"/>
      <c r="F395" s="154"/>
      <c r="G395" s="155"/>
      <c r="H395" s="75" t="n">
        <f aca="false">+G395*F395</f>
        <v>0</v>
      </c>
      <c r="I395" s="167"/>
      <c r="J395" s="167"/>
      <c r="K395" s="168"/>
      <c r="L395" s="154"/>
      <c r="M395" s="158"/>
      <c r="N395" s="159" t="n">
        <f aca="false">L395*M395</f>
        <v>0</v>
      </c>
      <c r="O395" s="159" t="n">
        <f aca="false">H395-N395</f>
        <v>0</v>
      </c>
      <c r="P395" s="167"/>
      <c r="Q395" s="169"/>
    </row>
    <row r="396" customFormat="false" ht="12.75" hidden="false" customHeight="false" outlineLevel="0" collapsed="false">
      <c r="A396" s="162"/>
      <c r="B396" s="163"/>
      <c r="C396" s="191"/>
      <c r="D396" s="170" t="s">
        <v>134</v>
      </c>
      <c r="E396" s="171" t="s">
        <v>31</v>
      </c>
      <c r="F396" s="154" t="n">
        <v>1</v>
      </c>
      <c r="G396" s="155" t="n">
        <v>705</v>
      </c>
      <c r="H396" s="75" t="n">
        <f aca="false">+G396*F396</f>
        <v>705</v>
      </c>
      <c r="I396" s="167"/>
      <c r="J396" s="167"/>
      <c r="K396" s="168"/>
      <c r="L396" s="154" t="n">
        <v>0</v>
      </c>
      <c r="M396" s="158" t="n">
        <v>0</v>
      </c>
      <c r="N396" s="159" t="n">
        <f aca="false">L396*M396</f>
        <v>0</v>
      </c>
      <c r="O396" s="159" t="n">
        <f aca="false">H396-N396</f>
        <v>705</v>
      </c>
      <c r="P396" s="167"/>
      <c r="Q396" s="169"/>
    </row>
    <row r="397" customFormat="false" ht="12.75" hidden="false" customHeight="false" outlineLevel="0" collapsed="false">
      <c r="A397" s="162"/>
      <c r="B397" s="163"/>
      <c r="C397" s="191"/>
      <c r="D397" s="170"/>
      <c r="E397" s="171"/>
      <c r="F397" s="154"/>
      <c r="G397" s="155"/>
      <c r="H397" s="75" t="n">
        <f aca="false">+G397*F397</f>
        <v>0</v>
      </c>
      <c r="I397" s="167"/>
      <c r="J397" s="167"/>
      <c r="K397" s="168"/>
      <c r="L397" s="154"/>
      <c r="M397" s="158"/>
      <c r="N397" s="159" t="n">
        <f aca="false">L397*M397</f>
        <v>0</v>
      </c>
      <c r="O397" s="159" t="n">
        <f aca="false">H397-N397</f>
        <v>0</v>
      </c>
      <c r="P397" s="167"/>
      <c r="Q397" s="169"/>
    </row>
    <row r="398" customFormat="false" ht="12.75" hidden="false" customHeight="false" outlineLevel="0" collapsed="false">
      <c r="A398" s="162"/>
      <c r="B398" s="163" t="n">
        <v>6.3</v>
      </c>
      <c r="C398" s="191" t="s">
        <v>223</v>
      </c>
      <c r="D398" s="165" t="s">
        <v>164</v>
      </c>
      <c r="E398" s="171"/>
      <c r="F398" s="154"/>
      <c r="G398" s="155"/>
      <c r="H398" s="75" t="n">
        <f aca="false">+G398*F398</f>
        <v>0</v>
      </c>
      <c r="I398" s="167"/>
      <c r="J398" s="167"/>
      <c r="K398" s="168"/>
      <c r="L398" s="154"/>
      <c r="M398" s="158"/>
      <c r="N398" s="159" t="n">
        <f aca="false">L398*M398</f>
        <v>0</v>
      </c>
      <c r="O398" s="159" t="n">
        <f aca="false">H398-N398</f>
        <v>0</v>
      </c>
      <c r="P398" s="167"/>
      <c r="Q398" s="169"/>
    </row>
    <row r="399" customFormat="false" ht="12.75" hidden="false" customHeight="false" outlineLevel="0" collapsed="false">
      <c r="A399" s="162"/>
      <c r="B399" s="163"/>
      <c r="C399" s="191"/>
      <c r="D399" s="170" t="s">
        <v>134</v>
      </c>
      <c r="E399" s="166" t="s">
        <v>31</v>
      </c>
      <c r="F399" s="154" t="n">
        <v>2</v>
      </c>
      <c r="G399" s="155" t="n">
        <v>983</v>
      </c>
      <c r="H399" s="75" t="n">
        <f aca="false">+G399*F399</f>
        <v>1966</v>
      </c>
      <c r="I399" s="167"/>
      <c r="J399" s="167"/>
      <c r="K399" s="168"/>
      <c r="L399" s="154" t="n">
        <v>0</v>
      </c>
      <c r="M399" s="158" t="n">
        <v>983</v>
      </c>
      <c r="N399" s="159" t="n">
        <f aca="false">L399*M399</f>
        <v>0</v>
      </c>
      <c r="O399" s="159" t="n">
        <f aca="false">H399-N399</f>
        <v>1966</v>
      </c>
      <c r="P399" s="167"/>
      <c r="Q399" s="169"/>
    </row>
    <row r="400" customFormat="false" ht="12.75" hidden="false" customHeight="false" outlineLevel="0" collapsed="false">
      <c r="A400" s="162"/>
      <c r="B400" s="163"/>
      <c r="C400" s="191"/>
      <c r="D400" s="170" t="s">
        <v>117</v>
      </c>
      <c r="E400" s="166" t="s">
        <v>31</v>
      </c>
      <c r="F400" s="154" t="n">
        <v>6</v>
      </c>
      <c r="G400" s="155" t="n">
        <v>755</v>
      </c>
      <c r="H400" s="75" t="n">
        <f aca="false">+G400*F400</f>
        <v>4530</v>
      </c>
      <c r="I400" s="167"/>
      <c r="J400" s="167"/>
      <c r="K400" s="168"/>
      <c r="L400" s="154" t="n">
        <v>0</v>
      </c>
      <c r="M400" s="158" t="n">
        <v>755</v>
      </c>
      <c r="N400" s="159" t="n">
        <f aca="false">L400*M400</f>
        <v>0</v>
      </c>
      <c r="O400" s="159" t="n">
        <f aca="false">H400-N400</f>
        <v>4530</v>
      </c>
      <c r="P400" s="167"/>
      <c r="Q400" s="169"/>
    </row>
    <row r="401" customFormat="false" ht="12.75" hidden="false" customHeight="false" outlineLevel="0" collapsed="false">
      <c r="A401" s="162"/>
      <c r="B401" s="163"/>
      <c r="C401" s="191"/>
      <c r="D401" s="170" t="s">
        <v>112</v>
      </c>
      <c r="E401" s="171" t="s">
        <v>113</v>
      </c>
      <c r="F401" s="154" t="n">
        <v>6</v>
      </c>
      <c r="G401" s="155" t="n">
        <v>50</v>
      </c>
      <c r="H401" s="75" t="n">
        <f aca="false">+G401*F401</f>
        <v>300</v>
      </c>
      <c r="I401" s="167"/>
      <c r="J401" s="167"/>
      <c r="K401" s="168"/>
      <c r="L401" s="154" t="n">
        <v>0</v>
      </c>
      <c r="M401" s="158" t="n">
        <v>0</v>
      </c>
      <c r="N401" s="159" t="n">
        <f aca="false">L401*M401</f>
        <v>0</v>
      </c>
      <c r="O401" s="159" t="n">
        <f aca="false">H401-N401</f>
        <v>300</v>
      </c>
      <c r="P401" s="167"/>
      <c r="Q401" s="169"/>
    </row>
    <row r="402" customFormat="false" ht="12.75" hidden="false" customHeight="false" outlineLevel="0" collapsed="false">
      <c r="A402" s="162"/>
      <c r="B402" s="163"/>
      <c r="C402" s="191"/>
      <c r="D402" s="170" t="s">
        <v>127</v>
      </c>
      <c r="E402" s="171" t="s">
        <v>113</v>
      </c>
      <c r="F402" s="154" t="n">
        <v>6</v>
      </c>
      <c r="G402" s="155" t="n">
        <v>80</v>
      </c>
      <c r="H402" s="75" t="n">
        <f aca="false">+G402*F402</f>
        <v>480</v>
      </c>
      <c r="I402" s="167"/>
      <c r="J402" s="167"/>
      <c r="K402" s="168"/>
      <c r="L402" s="154" t="n">
        <v>0</v>
      </c>
      <c r="M402" s="158" t="n">
        <v>0</v>
      </c>
      <c r="N402" s="159" t="n">
        <f aca="false">L402*M402</f>
        <v>0</v>
      </c>
      <c r="O402" s="159" t="n">
        <f aca="false">H402-N402</f>
        <v>480</v>
      </c>
      <c r="P402" s="167"/>
      <c r="Q402" s="169"/>
    </row>
    <row r="403" customFormat="false" ht="12.75" hidden="false" customHeight="false" outlineLevel="0" collapsed="false">
      <c r="A403" s="162"/>
      <c r="B403" s="163"/>
      <c r="C403" s="191"/>
      <c r="D403" s="170" t="s">
        <v>124</v>
      </c>
      <c r="E403" s="171" t="s">
        <v>113</v>
      </c>
      <c r="F403" s="154" t="n">
        <v>1</v>
      </c>
      <c r="G403" s="155" t="n">
        <v>1500</v>
      </c>
      <c r="H403" s="75" t="n">
        <f aca="false">+G403*F403</f>
        <v>1500</v>
      </c>
      <c r="I403" s="167"/>
      <c r="J403" s="167"/>
      <c r="K403" s="168"/>
      <c r="L403" s="154" t="n">
        <v>0</v>
      </c>
      <c r="M403" s="158" t="n">
        <v>0</v>
      </c>
      <c r="N403" s="159" t="n">
        <f aca="false">L403*M403</f>
        <v>0</v>
      </c>
      <c r="O403" s="159" t="n">
        <f aca="false">H403-N403</f>
        <v>1500</v>
      </c>
      <c r="P403" s="167"/>
      <c r="Q403" s="169"/>
    </row>
    <row r="404" customFormat="false" ht="12.75" hidden="false" customHeight="false" outlineLevel="0" collapsed="false">
      <c r="A404" s="162"/>
      <c r="B404" s="163"/>
      <c r="C404" s="191"/>
      <c r="D404" s="170"/>
      <c r="E404" s="166"/>
      <c r="F404" s="154"/>
      <c r="G404" s="155"/>
      <c r="H404" s="75" t="n">
        <f aca="false">+G404*F404</f>
        <v>0</v>
      </c>
      <c r="I404" s="167"/>
      <c r="J404" s="167"/>
      <c r="K404" s="168"/>
      <c r="L404" s="154"/>
      <c r="M404" s="158"/>
      <c r="N404" s="159" t="n">
        <f aca="false">L404*M404</f>
        <v>0</v>
      </c>
      <c r="O404" s="159" t="n">
        <f aca="false">H404-N404</f>
        <v>0</v>
      </c>
      <c r="P404" s="167"/>
      <c r="Q404" s="169"/>
    </row>
    <row r="405" customFormat="false" ht="12.75" hidden="false" customHeight="false" outlineLevel="0" collapsed="false">
      <c r="A405" s="216" t="s">
        <v>166</v>
      </c>
      <c r="B405" s="176"/>
      <c r="C405" s="177"/>
      <c r="D405" s="197"/>
      <c r="E405" s="198"/>
      <c r="F405" s="179"/>
      <c r="G405" s="180"/>
      <c r="H405" s="181" t="n">
        <f aca="false">SUM(H385:H404)</f>
        <v>20887</v>
      </c>
      <c r="I405" s="182" t="n">
        <f aca="false">SUM(I385:I404)</f>
        <v>0</v>
      </c>
      <c r="J405" s="182" t="n">
        <f aca="false">SUM(J385:J404)</f>
        <v>0</v>
      </c>
      <c r="K405" s="183"/>
      <c r="L405" s="179"/>
      <c r="M405" s="184"/>
      <c r="N405" s="185" t="n">
        <f aca="false">SUM(N385:N404)</f>
        <v>0</v>
      </c>
      <c r="O405" s="185" t="n">
        <f aca="false">H405-N405</f>
        <v>20887</v>
      </c>
      <c r="P405" s="167"/>
      <c r="Q405" s="169"/>
    </row>
    <row r="406" customFormat="false" ht="12.75" hidden="false" customHeight="false" outlineLevel="0" collapsed="false">
      <c r="A406" s="162" t="s">
        <v>51</v>
      </c>
      <c r="B406" s="163"/>
      <c r="C406" s="164"/>
      <c r="D406" s="164"/>
      <c r="E406" s="171"/>
      <c r="F406" s="154" t="n">
        <v>0</v>
      </c>
      <c r="G406" s="155" t="n">
        <v>0</v>
      </c>
      <c r="H406" s="75" t="n">
        <f aca="false">+G406*F406</f>
        <v>0</v>
      </c>
      <c r="I406" s="167"/>
      <c r="J406" s="167"/>
      <c r="K406" s="168"/>
      <c r="L406" s="154" t="n">
        <v>0</v>
      </c>
      <c r="M406" s="158" t="n">
        <v>0</v>
      </c>
      <c r="N406" s="159" t="n">
        <f aca="false">L406*M406</f>
        <v>0</v>
      </c>
      <c r="O406" s="159" t="n">
        <f aca="false">H406-N406</f>
        <v>0</v>
      </c>
      <c r="P406" s="167"/>
      <c r="Q406" s="169"/>
    </row>
    <row r="407" customFormat="false" ht="12.75" hidden="false" customHeight="false" outlineLevel="0" collapsed="false">
      <c r="A407" s="162"/>
      <c r="B407" s="163"/>
      <c r="C407" s="164"/>
      <c r="D407" s="164"/>
      <c r="E407" s="171"/>
      <c r="F407" s="154" t="n">
        <v>0</v>
      </c>
      <c r="G407" s="155" t="n">
        <v>0</v>
      </c>
      <c r="H407" s="75" t="n">
        <f aca="false">+G407*F407</f>
        <v>0</v>
      </c>
      <c r="I407" s="167"/>
      <c r="J407" s="167"/>
      <c r="K407" s="168"/>
      <c r="L407" s="154" t="n">
        <v>0</v>
      </c>
      <c r="M407" s="158" t="n">
        <v>0</v>
      </c>
      <c r="N407" s="159" t="n">
        <f aca="false">L407*M407</f>
        <v>0</v>
      </c>
      <c r="O407" s="159" t="n">
        <f aca="false">H407-N407</f>
        <v>0</v>
      </c>
      <c r="P407" s="167"/>
      <c r="Q407" s="169"/>
    </row>
    <row r="408" customFormat="false" ht="12.75" hidden="false" customHeight="false" outlineLevel="0" collapsed="false">
      <c r="A408" s="162"/>
      <c r="B408" s="163"/>
      <c r="C408" s="164"/>
      <c r="D408" s="164"/>
      <c r="E408" s="171"/>
      <c r="F408" s="154" t="n">
        <v>0</v>
      </c>
      <c r="G408" s="155" t="n">
        <v>0</v>
      </c>
      <c r="H408" s="75" t="n">
        <f aca="false">+G408*F408</f>
        <v>0</v>
      </c>
      <c r="I408" s="167"/>
      <c r="J408" s="167"/>
      <c r="K408" s="168"/>
      <c r="L408" s="154" t="n">
        <v>0</v>
      </c>
      <c r="M408" s="158" t="n">
        <v>0</v>
      </c>
      <c r="N408" s="159" t="n">
        <f aca="false">L408*M408</f>
        <v>0</v>
      </c>
      <c r="O408" s="159" t="n">
        <f aca="false">H408-N408</f>
        <v>0</v>
      </c>
      <c r="P408" s="167"/>
      <c r="Q408" s="169"/>
    </row>
    <row r="409" customFormat="false" ht="12.75" hidden="false" customHeight="false" outlineLevel="0" collapsed="false">
      <c r="A409" s="175" t="s">
        <v>169</v>
      </c>
      <c r="B409" s="176"/>
      <c r="C409" s="177"/>
      <c r="D409" s="177"/>
      <c r="E409" s="178"/>
      <c r="F409" s="179"/>
      <c r="G409" s="180"/>
      <c r="H409" s="255" t="n">
        <f aca="false">SUM(H406:H408)</f>
        <v>0</v>
      </c>
      <c r="I409" s="182" t="n">
        <f aca="false">SUM(I406:I408)</f>
        <v>0</v>
      </c>
      <c r="J409" s="182" t="n">
        <f aca="false">SUM(J406:J408)</f>
        <v>0</v>
      </c>
      <c r="K409" s="183"/>
      <c r="L409" s="179"/>
      <c r="M409" s="184"/>
      <c r="N409" s="185" t="n">
        <f aca="false">SUM(N406:N408)</f>
        <v>0</v>
      </c>
      <c r="O409" s="185" t="n">
        <f aca="false">H409-N409</f>
        <v>0</v>
      </c>
      <c r="P409" s="167"/>
      <c r="Q409" s="169"/>
    </row>
    <row r="410" customFormat="false" ht="25.5" hidden="false" customHeight="false" outlineLevel="0" collapsed="false">
      <c r="A410" s="162" t="s">
        <v>54</v>
      </c>
      <c r="B410" s="163" t="n">
        <v>8.2</v>
      </c>
      <c r="C410" s="191" t="s">
        <v>224</v>
      </c>
      <c r="D410" s="220" t="s">
        <v>128</v>
      </c>
      <c r="E410" s="171"/>
      <c r="F410" s="154"/>
      <c r="G410" s="155"/>
      <c r="H410" s="75" t="n">
        <f aca="false">+G410*F410</f>
        <v>0</v>
      </c>
      <c r="I410" s="167"/>
      <c r="J410" s="167"/>
      <c r="K410" s="168"/>
      <c r="L410" s="154"/>
      <c r="M410" s="158"/>
      <c r="N410" s="159" t="n">
        <f aca="false">L410*M410</f>
        <v>0</v>
      </c>
      <c r="O410" s="159" t="n">
        <f aca="false">H410-N410</f>
        <v>0</v>
      </c>
      <c r="P410" s="167"/>
      <c r="Q410" s="169"/>
    </row>
    <row r="411" customFormat="false" ht="12.75" hidden="false" customHeight="false" outlineLevel="0" collapsed="false">
      <c r="A411" s="162"/>
      <c r="B411" s="163"/>
      <c r="C411" s="191"/>
      <c r="D411" s="170" t="s">
        <v>134</v>
      </c>
      <c r="E411" s="171" t="s">
        <v>31</v>
      </c>
      <c r="F411" s="154" t="n">
        <v>3</v>
      </c>
      <c r="G411" s="155" t="n">
        <v>886</v>
      </c>
      <c r="H411" s="75" t="n">
        <f aca="false">+G411*F411</f>
        <v>2658</v>
      </c>
      <c r="I411" s="167"/>
      <c r="J411" s="167"/>
      <c r="K411" s="168"/>
      <c r="L411" s="154" t="n">
        <v>0</v>
      </c>
      <c r="M411" s="158" t="n">
        <v>886</v>
      </c>
      <c r="N411" s="159" t="n">
        <f aca="false">L411*M411</f>
        <v>0</v>
      </c>
      <c r="O411" s="159" t="n">
        <f aca="false">H411-N411</f>
        <v>2658</v>
      </c>
      <c r="P411" s="167"/>
      <c r="Q411" s="169"/>
    </row>
    <row r="412" customFormat="false" ht="12.75" hidden="false" customHeight="false" outlineLevel="0" collapsed="false">
      <c r="A412" s="162"/>
      <c r="B412" s="163"/>
      <c r="C412" s="191"/>
      <c r="D412" s="170" t="s">
        <v>117</v>
      </c>
      <c r="E412" s="171" t="s">
        <v>31</v>
      </c>
      <c r="F412" s="154" t="n">
        <v>5</v>
      </c>
      <c r="G412" s="155" t="n">
        <v>686</v>
      </c>
      <c r="H412" s="75" t="n">
        <f aca="false">+G412*F412</f>
        <v>3430</v>
      </c>
      <c r="I412" s="167"/>
      <c r="J412" s="167"/>
      <c r="K412" s="168"/>
      <c r="L412" s="154" t="n">
        <v>0</v>
      </c>
      <c r="M412" s="158" t="n">
        <v>686</v>
      </c>
      <c r="N412" s="159" t="n">
        <f aca="false">L412*M412</f>
        <v>0</v>
      </c>
      <c r="O412" s="159" t="n">
        <f aca="false">H412-N412</f>
        <v>3430</v>
      </c>
      <c r="P412" s="167"/>
      <c r="Q412" s="169"/>
    </row>
    <row r="413" customFormat="false" ht="12.75" hidden="false" customHeight="false" outlineLevel="0" collapsed="false">
      <c r="A413" s="162"/>
      <c r="B413" s="163"/>
      <c r="C413" s="191"/>
      <c r="D413" s="194" t="s">
        <v>112</v>
      </c>
      <c r="E413" s="171" t="s">
        <v>113</v>
      </c>
      <c r="F413" s="154" t="n">
        <v>5</v>
      </c>
      <c r="G413" s="155" t="n">
        <v>50</v>
      </c>
      <c r="H413" s="75" t="n">
        <f aca="false">+G413*F413</f>
        <v>250</v>
      </c>
      <c r="I413" s="167"/>
      <c r="J413" s="167"/>
      <c r="K413" s="168"/>
      <c r="L413" s="154" t="n">
        <v>0</v>
      </c>
      <c r="M413" s="158" t="n">
        <v>0</v>
      </c>
      <c r="N413" s="159" t="n">
        <f aca="false">L413*M413</f>
        <v>0</v>
      </c>
      <c r="O413" s="159" t="n">
        <f aca="false">H413-N413</f>
        <v>250</v>
      </c>
      <c r="P413" s="167"/>
      <c r="Q413" s="169"/>
    </row>
    <row r="414" customFormat="false" ht="12.75" hidden="false" customHeight="false" outlineLevel="0" collapsed="false">
      <c r="A414" s="162"/>
      <c r="B414" s="163"/>
      <c r="C414" s="191"/>
      <c r="D414" s="194" t="s">
        <v>127</v>
      </c>
      <c r="E414" s="171" t="s">
        <v>113</v>
      </c>
      <c r="F414" s="154" t="n">
        <v>5</v>
      </c>
      <c r="G414" s="155" t="n">
        <v>80</v>
      </c>
      <c r="H414" s="75" t="n">
        <f aca="false">+G414*F414</f>
        <v>400</v>
      </c>
      <c r="I414" s="167"/>
      <c r="J414" s="167"/>
      <c r="K414" s="168"/>
      <c r="L414" s="154" t="n">
        <v>0</v>
      </c>
      <c r="M414" s="158" t="n">
        <v>0</v>
      </c>
      <c r="N414" s="159" t="n">
        <f aca="false">L414*M414</f>
        <v>0</v>
      </c>
      <c r="O414" s="159" t="n">
        <f aca="false">H414-N414</f>
        <v>400</v>
      </c>
      <c r="P414" s="167"/>
      <c r="Q414" s="169"/>
    </row>
    <row r="415" customFormat="false" ht="12.75" hidden="false" customHeight="false" outlineLevel="0" collapsed="false">
      <c r="A415" s="162"/>
      <c r="B415" s="163"/>
      <c r="C415" s="191"/>
      <c r="D415" s="170" t="s">
        <v>171</v>
      </c>
      <c r="E415" s="171" t="s">
        <v>113</v>
      </c>
      <c r="F415" s="154" t="n">
        <v>1</v>
      </c>
      <c r="G415" s="155" t="n">
        <v>500</v>
      </c>
      <c r="H415" s="75" t="n">
        <f aca="false">+G415*F415</f>
        <v>500</v>
      </c>
      <c r="I415" s="167"/>
      <c r="J415" s="167"/>
      <c r="K415" s="168"/>
      <c r="L415" s="154" t="n">
        <v>0</v>
      </c>
      <c r="M415" s="158" t="n">
        <v>0</v>
      </c>
      <c r="N415" s="159" t="n">
        <f aca="false">L415*M415</f>
        <v>0</v>
      </c>
      <c r="O415" s="159" t="n">
        <f aca="false">H415-N415</f>
        <v>500</v>
      </c>
      <c r="P415" s="167"/>
      <c r="Q415" s="169"/>
    </row>
    <row r="416" customFormat="false" ht="12.75" hidden="false" customHeight="false" outlineLevel="0" collapsed="false">
      <c r="A416" s="162"/>
      <c r="B416" s="163"/>
      <c r="C416" s="191"/>
      <c r="D416" s="170"/>
      <c r="E416" s="171"/>
      <c r="F416" s="154"/>
      <c r="G416" s="155"/>
      <c r="H416" s="75" t="n">
        <f aca="false">+G416*F416</f>
        <v>0</v>
      </c>
      <c r="I416" s="167"/>
      <c r="J416" s="167"/>
      <c r="K416" s="168"/>
      <c r="L416" s="154"/>
      <c r="M416" s="158"/>
      <c r="N416" s="159" t="n">
        <f aca="false">L416*M416</f>
        <v>0</v>
      </c>
      <c r="O416" s="159" t="n">
        <f aca="false">H416-N416</f>
        <v>0</v>
      </c>
      <c r="P416" s="167"/>
      <c r="Q416" s="169"/>
    </row>
    <row r="417" customFormat="false" ht="12.75" hidden="false" customHeight="false" outlineLevel="0" collapsed="false">
      <c r="A417" s="162"/>
      <c r="B417" s="163"/>
      <c r="C417" s="191"/>
      <c r="D417" s="165" t="s">
        <v>109</v>
      </c>
      <c r="E417" s="171"/>
      <c r="F417" s="154"/>
      <c r="G417" s="155"/>
      <c r="H417" s="75" t="n">
        <f aca="false">+G417*F417</f>
        <v>0</v>
      </c>
      <c r="I417" s="167"/>
      <c r="J417" s="167"/>
      <c r="K417" s="168"/>
      <c r="L417" s="154"/>
      <c r="M417" s="158"/>
      <c r="N417" s="159" t="n">
        <f aca="false">L417*M417</f>
        <v>0</v>
      </c>
      <c r="O417" s="159" t="n">
        <f aca="false">H417-N417</f>
        <v>0</v>
      </c>
      <c r="P417" s="167"/>
      <c r="Q417" s="169"/>
    </row>
    <row r="418" customFormat="false" ht="12.75" hidden="false" customHeight="false" outlineLevel="0" collapsed="false">
      <c r="A418" s="162"/>
      <c r="B418" s="163"/>
      <c r="C418" s="191"/>
      <c r="D418" s="170" t="s">
        <v>172</v>
      </c>
      <c r="E418" s="171" t="s">
        <v>31</v>
      </c>
      <c r="F418" s="154" t="n">
        <v>1</v>
      </c>
      <c r="G418" s="155" t="n">
        <v>705</v>
      </c>
      <c r="H418" s="75" t="n">
        <f aca="false">+G418*F418</f>
        <v>705</v>
      </c>
      <c r="I418" s="167"/>
      <c r="J418" s="167"/>
      <c r="K418" s="168"/>
      <c r="L418" s="154" t="n">
        <v>0</v>
      </c>
      <c r="M418" s="158" t="n">
        <v>705</v>
      </c>
      <c r="N418" s="159" t="n">
        <f aca="false">L418*M418</f>
        <v>0</v>
      </c>
      <c r="O418" s="159" t="n">
        <f aca="false">H418-N418</f>
        <v>705</v>
      </c>
      <c r="P418" s="167"/>
      <c r="Q418" s="169"/>
    </row>
    <row r="419" customFormat="false" ht="12.75" hidden="false" customHeight="false" outlineLevel="0" collapsed="false">
      <c r="A419" s="162"/>
      <c r="B419" s="163"/>
      <c r="C419" s="191"/>
      <c r="D419" s="170"/>
      <c r="E419" s="171"/>
      <c r="F419" s="154"/>
      <c r="G419" s="155"/>
      <c r="H419" s="75" t="n">
        <f aca="false">+G419*F419</f>
        <v>0</v>
      </c>
      <c r="I419" s="167"/>
      <c r="J419" s="167"/>
      <c r="K419" s="168"/>
      <c r="L419" s="154"/>
      <c r="M419" s="158"/>
      <c r="N419" s="159" t="n">
        <f aca="false">L419*M419</f>
        <v>0</v>
      </c>
      <c r="O419" s="159" t="n">
        <f aca="false">H419-N419</f>
        <v>0</v>
      </c>
      <c r="P419" s="167"/>
      <c r="Q419" s="169"/>
    </row>
    <row r="420" customFormat="false" ht="12.75" hidden="false" customHeight="false" outlineLevel="0" collapsed="false">
      <c r="A420" s="162"/>
      <c r="B420" s="163" t="n">
        <v>8.3</v>
      </c>
      <c r="C420" s="191" t="s">
        <v>225</v>
      </c>
      <c r="D420" s="165" t="s">
        <v>128</v>
      </c>
      <c r="E420" s="171"/>
      <c r="F420" s="154"/>
      <c r="G420" s="155"/>
      <c r="H420" s="75" t="n">
        <f aca="false">+G420*F420</f>
        <v>0</v>
      </c>
      <c r="I420" s="167"/>
      <c r="J420" s="167"/>
      <c r="K420" s="168"/>
      <c r="L420" s="154" t="n">
        <v>0</v>
      </c>
      <c r="M420" s="158" t="n">
        <v>886</v>
      </c>
      <c r="N420" s="159" t="n">
        <f aca="false">L420*M420</f>
        <v>0</v>
      </c>
      <c r="O420" s="159" t="n">
        <f aca="false">H420-N420</f>
        <v>0</v>
      </c>
      <c r="P420" s="167"/>
      <c r="Q420" s="169"/>
    </row>
    <row r="421" customFormat="false" ht="12.75" hidden="false" customHeight="false" outlineLevel="0" collapsed="false">
      <c r="A421" s="162"/>
      <c r="B421" s="163"/>
      <c r="C421" s="191"/>
      <c r="D421" s="170" t="s">
        <v>134</v>
      </c>
      <c r="E421" s="171" t="s">
        <v>31</v>
      </c>
      <c r="F421" s="154" t="n">
        <v>6</v>
      </c>
      <c r="G421" s="155" t="n">
        <v>886</v>
      </c>
      <c r="H421" s="75" t="n">
        <f aca="false">+G421*F421</f>
        <v>5316</v>
      </c>
      <c r="I421" s="167"/>
      <c r="J421" s="167"/>
      <c r="K421" s="168"/>
      <c r="L421" s="154" t="n">
        <v>0</v>
      </c>
      <c r="M421" s="158" t="n">
        <v>886</v>
      </c>
      <c r="N421" s="159" t="n">
        <f aca="false">L421*M421</f>
        <v>0</v>
      </c>
      <c r="O421" s="159" t="n">
        <f aca="false">H421-N421</f>
        <v>5316</v>
      </c>
      <c r="P421" s="167"/>
      <c r="Q421" s="169"/>
    </row>
    <row r="422" customFormat="false" ht="12.75" hidden="false" customHeight="false" outlineLevel="0" collapsed="false">
      <c r="A422" s="162"/>
      <c r="B422" s="163"/>
      <c r="C422" s="191"/>
      <c r="D422" s="170" t="s">
        <v>117</v>
      </c>
      <c r="E422" s="171" t="s">
        <v>31</v>
      </c>
      <c r="F422" s="154" t="n">
        <v>5</v>
      </c>
      <c r="G422" s="155" t="n">
        <v>686</v>
      </c>
      <c r="H422" s="75" t="n">
        <f aca="false">+G422*F422</f>
        <v>3430</v>
      </c>
      <c r="I422" s="167"/>
      <c r="J422" s="167"/>
      <c r="K422" s="168"/>
      <c r="L422" s="154" t="n">
        <v>0</v>
      </c>
      <c r="M422" s="158" t="n">
        <v>686</v>
      </c>
      <c r="N422" s="159" t="n">
        <f aca="false">L422*M422</f>
        <v>0</v>
      </c>
      <c r="O422" s="159" t="n">
        <f aca="false">H422-N422</f>
        <v>3430</v>
      </c>
      <c r="P422" s="167"/>
      <c r="Q422" s="169"/>
    </row>
    <row r="423" customFormat="false" ht="12.75" hidden="false" customHeight="false" outlineLevel="0" collapsed="false">
      <c r="A423" s="162"/>
      <c r="B423" s="163"/>
      <c r="C423" s="191"/>
      <c r="D423" s="194" t="s">
        <v>112</v>
      </c>
      <c r="E423" s="171" t="s">
        <v>113</v>
      </c>
      <c r="F423" s="154" t="n">
        <v>5</v>
      </c>
      <c r="G423" s="155" t="n">
        <v>50</v>
      </c>
      <c r="H423" s="75" t="n">
        <f aca="false">+G423*F423</f>
        <v>250</v>
      </c>
      <c r="I423" s="167"/>
      <c r="J423" s="167"/>
      <c r="K423" s="168"/>
      <c r="L423" s="154" t="n">
        <v>0</v>
      </c>
      <c r="M423" s="158" t="n">
        <v>0</v>
      </c>
      <c r="N423" s="159" t="n">
        <f aca="false">L423*M423</f>
        <v>0</v>
      </c>
      <c r="O423" s="159" t="n">
        <f aca="false">H423-N423</f>
        <v>250</v>
      </c>
      <c r="P423" s="167"/>
      <c r="Q423" s="169"/>
    </row>
    <row r="424" customFormat="false" ht="12.75" hidden="false" customHeight="false" outlineLevel="0" collapsed="false">
      <c r="A424" s="162"/>
      <c r="B424" s="163"/>
      <c r="C424" s="191"/>
      <c r="D424" s="194" t="s">
        <v>127</v>
      </c>
      <c r="E424" s="171" t="s">
        <v>113</v>
      </c>
      <c r="F424" s="154" t="n">
        <v>5</v>
      </c>
      <c r="G424" s="155" t="n">
        <v>80</v>
      </c>
      <c r="H424" s="75" t="n">
        <f aca="false">+G424*F424</f>
        <v>400</v>
      </c>
      <c r="I424" s="167"/>
      <c r="J424" s="167"/>
      <c r="K424" s="168"/>
      <c r="L424" s="154" t="n">
        <v>0</v>
      </c>
      <c r="M424" s="158" t="n">
        <v>0</v>
      </c>
      <c r="N424" s="159" t="n">
        <f aca="false">L424*M424</f>
        <v>0</v>
      </c>
      <c r="O424" s="159" t="n">
        <f aca="false">H424-N424</f>
        <v>400</v>
      </c>
      <c r="P424" s="167"/>
      <c r="Q424" s="169"/>
    </row>
    <row r="425" customFormat="false" ht="12.75" hidden="false" customHeight="false" outlineLevel="0" collapsed="false">
      <c r="A425" s="162"/>
      <c r="B425" s="163"/>
      <c r="C425" s="191"/>
      <c r="D425" s="170" t="s">
        <v>171</v>
      </c>
      <c r="E425" s="171" t="s">
        <v>113</v>
      </c>
      <c r="F425" s="154" t="n">
        <v>1</v>
      </c>
      <c r="G425" s="155" t="n">
        <v>500</v>
      </c>
      <c r="H425" s="75" t="n">
        <f aca="false">+G425*F425</f>
        <v>500</v>
      </c>
      <c r="I425" s="167"/>
      <c r="J425" s="167"/>
      <c r="K425" s="168"/>
      <c r="L425" s="154" t="n">
        <v>0</v>
      </c>
      <c r="M425" s="158" t="n">
        <v>0</v>
      </c>
      <c r="N425" s="159" t="n">
        <f aca="false">L425*M425</f>
        <v>0</v>
      </c>
      <c r="O425" s="159" t="n">
        <f aca="false">H425-N425</f>
        <v>500</v>
      </c>
      <c r="P425" s="167"/>
      <c r="Q425" s="169"/>
    </row>
    <row r="426" customFormat="false" ht="12.75" hidden="false" customHeight="false" outlineLevel="0" collapsed="false">
      <c r="A426" s="162"/>
      <c r="B426" s="163"/>
      <c r="C426" s="191"/>
      <c r="D426" s="170"/>
      <c r="E426" s="171"/>
      <c r="F426" s="154"/>
      <c r="G426" s="155"/>
      <c r="H426" s="75" t="n">
        <f aca="false">+G426*F426</f>
        <v>0</v>
      </c>
      <c r="I426" s="167"/>
      <c r="J426" s="167"/>
      <c r="K426" s="168"/>
      <c r="L426" s="154"/>
      <c r="M426" s="158"/>
      <c r="N426" s="159" t="n">
        <f aca="false">L426*M426</f>
        <v>0</v>
      </c>
      <c r="O426" s="159" t="n">
        <f aca="false">H426-N426</f>
        <v>0</v>
      </c>
      <c r="P426" s="167"/>
      <c r="Q426" s="169"/>
    </row>
    <row r="427" customFormat="false" ht="12.75" hidden="false" customHeight="false" outlineLevel="0" collapsed="false">
      <c r="A427" s="162"/>
      <c r="B427" s="163"/>
      <c r="C427" s="191"/>
      <c r="D427" s="165" t="s">
        <v>222</v>
      </c>
      <c r="E427" s="171"/>
      <c r="F427" s="154"/>
      <c r="G427" s="155"/>
      <c r="H427" s="75" t="n">
        <f aca="false">+G427*F427</f>
        <v>0</v>
      </c>
      <c r="I427" s="167"/>
      <c r="J427" s="167"/>
      <c r="K427" s="168"/>
      <c r="L427" s="154"/>
      <c r="M427" s="158"/>
      <c r="N427" s="159" t="n">
        <f aca="false">L427*M427</f>
        <v>0</v>
      </c>
      <c r="O427" s="159" t="n">
        <f aca="false">H427-N427</f>
        <v>0</v>
      </c>
      <c r="P427" s="167"/>
      <c r="Q427" s="169"/>
    </row>
    <row r="428" s="186" customFormat="true" ht="12.75" hidden="false" customHeight="false" outlineLevel="0" collapsed="false">
      <c r="A428" s="162"/>
      <c r="B428" s="163"/>
      <c r="C428" s="191"/>
      <c r="D428" s="170" t="s">
        <v>119</v>
      </c>
      <c r="E428" s="171" t="s">
        <v>34</v>
      </c>
      <c r="F428" s="154" t="n">
        <v>10</v>
      </c>
      <c r="G428" s="155" t="n">
        <v>250</v>
      </c>
      <c r="H428" s="75" t="n">
        <f aca="false">+G428*F428</f>
        <v>2500</v>
      </c>
      <c r="I428" s="167"/>
      <c r="J428" s="167"/>
      <c r="K428" s="168"/>
      <c r="L428" s="154" t="n">
        <v>0</v>
      </c>
      <c r="M428" s="158" t="n">
        <v>0</v>
      </c>
      <c r="N428" s="159" t="n">
        <f aca="false">L428*M428</f>
        <v>0</v>
      </c>
      <c r="O428" s="159" t="n">
        <f aca="false">H428-N428</f>
        <v>2500</v>
      </c>
      <c r="P428" s="182" t="n">
        <f aca="false">SUM(P420:P427)</f>
        <v>0</v>
      </c>
      <c r="Q428" s="169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  <c r="AE428" s="91"/>
      <c r="AF428" s="91"/>
      <c r="AG428" s="91"/>
      <c r="AH428" s="91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  <c r="BU428" s="91"/>
      <c r="BV428" s="91"/>
      <c r="BW428" s="91"/>
      <c r="BX428" s="91"/>
      <c r="BY428" s="91"/>
      <c r="BZ428" s="91"/>
      <c r="CA428" s="91"/>
      <c r="CB428" s="91"/>
      <c r="CC428" s="91"/>
      <c r="CD428" s="91"/>
      <c r="CE428" s="91"/>
      <c r="CF428" s="91"/>
      <c r="CG428" s="91"/>
      <c r="CH428" s="91"/>
      <c r="CI428" s="91"/>
      <c r="CJ428" s="91"/>
      <c r="CK428" s="91"/>
      <c r="CL428" s="91"/>
      <c r="CM428" s="91"/>
      <c r="CN428" s="91"/>
      <c r="CO428" s="91"/>
      <c r="CP428" s="91"/>
      <c r="CQ428" s="91"/>
      <c r="CR428" s="91"/>
      <c r="CS428" s="91"/>
      <c r="CT428" s="91"/>
      <c r="CU428" s="91"/>
      <c r="CV428" s="91"/>
      <c r="CW428" s="91"/>
      <c r="CX428" s="91"/>
      <c r="CY428" s="91"/>
      <c r="CZ428" s="91"/>
      <c r="DA428" s="91"/>
      <c r="DB428" s="91"/>
      <c r="DC428" s="91"/>
      <c r="DD428" s="91"/>
      <c r="DE428" s="91"/>
      <c r="DF428" s="91"/>
      <c r="DG428" s="91"/>
      <c r="DH428" s="91"/>
      <c r="DI428" s="91"/>
      <c r="DJ428" s="91"/>
      <c r="DK428" s="91"/>
      <c r="DL428" s="91"/>
      <c r="DM428" s="91"/>
      <c r="DN428" s="91"/>
      <c r="DO428" s="91"/>
      <c r="DP428" s="91"/>
      <c r="DQ428" s="91"/>
      <c r="DR428" s="91"/>
      <c r="DS428" s="91"/>
      <c r="DT428" s="91"/>
      <c r="DU428" s="91"/>
      <c r="DV428" s="91"/>
      <c r="DW428" s="91"/>
      <c r="DX428" s="91"/>
      <c r="DY428" s="91"/>
      <c r="DZ428" s="91"/>
      <c r="EA428" s="91"/>
      <c r="EB428" s="91"/>
      <c r="EC428" s="91"/>
      <c r="ED428" s="91"/>
      <c r="EE428" s="91"/>
      <c r="EF428" s="91"/>
      <c r="EG428" s="91"/>
      <c r="EH428" s="91"/>
      <c r="EI428" s="91"/>
      <c r="EJ428" s="91"/>
      <c r="EK428" s="91"/>
      <c r="EL428" s="91"/>
      <c r="EM428" s="91"/>
      <c r="EN428" s="91"/>
      <c r="EO428" s="91"/>
      <c r="EP428" s="91"/>
      <c r="EQ428" s="91"/>
      <c r="ER428" s="91"/>
      <c r="ES428" s="91"/>
      <c r="ET428" s="91"/>
      <c r="EU428" s="91"/>
      <c r="EV428" s="91"/>
      <c r="EW428" s="91"/>
      <c r="EX428" s="91"/>
      <c r="EY428" s="91"/>
      <c r="EZ428" s="91"/>
      <c r="FA428" s="91"/>
      <c r="FB428" s="91"/>
      <c r="FC428" s="91"/>
      <c r="FD428" s="91"/>
      <c r="FE428" s="91"/>
      <c r="FF428" s="91"/>
      <c r="FG428" s="91"/>
      <c r="FH428" s="91"/>
      <c r="FI428" s="91"/>
      <c r="FJ428" s="91"/>
      <c r="FK428" s="91"/>
      <c r="FL428" s="91"/>
      <c r="FM428" s="91"/>
      <c r="FN428" s="91"/>
      <c r="FO428" s="91"/>
      <c r="FP428" s="91"/>
      <c r="FQ428" s="91"/>
      <c r="FR428" s="91"/>
      <c r="FS428" s="91"/>
      <c r="FT428" s="91"/>
    </row>
    <row r="429" customFormat="false" ht="12.75" hidden="false" customHeight="false" outlineLevel="0" collapsed="false">
      <c r="A429" s="162"/>
      <c r="B429" s="163"/>
      <c r="C429" s="191"/>
      <c r="D429" s="170"/>
      <c r="E429" s="171"/>
      <c r="F429" s="154" t="n">
        <v>0</v>
      </c>
      <c r="G429" s="155" t="n">
        <v>0</v>
      </c>
      <c r="H429" s="75" t="n">
        <f aca="false">+G429*F429</f>
        <v>0</v>
      </c>
      <c r="I429" s="167"/>
      <c r="J429" s="167"/>
      <c r="K429" s="168"/>
      <c r="L429" s="154" t="n">
        <v>0</v>
      </c>
      <c r="M429" s="158" t="n">
        <v>0</v>
      </c>
      <c r="N429" s="159" t="n">
        <f aca="false">L429*M429</f>
        <v>0</v>
      </c>
      <c r="O429" s="159" t="n">
        <f aca="false">H429-N429</f>
        <v>0</v>
      </c>
      <c r="P429" s="167"/>
      <c r="Q429" s="169"/>
    </row>
    <row r="430" customFormat="false" ht="12.75" hidden="false" customHeight="false" outlineLevel="0" collapsed="false">
      <c r="A430" s="175" t="s">
        <v>173</v>
      </c>
      <c r="B430" s="176"/>
      <c r="C430" s="177"/>
      <c r="D430" s="197"/>
      <c r="E430" s="198"/>
      <c r="F430" s="179"/>
      <c r="G430" s="180"/>
      <c r="H430" s="181" t="n">
        <f aca="false">SUM(H410:H429)</f>
        <v>20339</v>
      </c>
      <c r="I430" s="182" t="n">
        <f aca="false">SUM(I410:I429)</f>
        <v>0</v>
      </c>
      <c r="J430" s="182" t="n">
        <f aca="false">SUM(J410:J429)</f>
        <v>0</v>
      </c>
      <c r="K430" s="183"/>
      <c r="L430" s="179"/>
      <c r="M430" s="184"/>
      <c r="N430" s="185" t="n">
        <f aca="false">SUM(N410:N429)</f>
        <v>0</v>
      </c>
      <c r="O430" s="256" t="n">
        <f aca="false">H430-N430</f>
        <v>20339</v>
      </c>
      <c r="P430" s="167"/>
      <c r="Q430" s="169"/>
    </row>
    <row r="431" customFormat="false" ht="25.5" hidden="false" customHeight="false" outlineLevel="0" collapsed="false">
      <c r="A431" s="162" t="s">
        <v>174</v>
      </c>
      <c r="B431" s="163" t="s">
        <v>175</v>
      </c>
      <c r="C431" s="191" t="s">
        <v>176</v>
      </c>
      <c r="D431" s="226" t="s">
        <v>177</v>
      </c>
      <c r="E431" s="166"/>
      <c r="F431" s="154"/>
      <c r="G431" s="155"/>
      <c r="H431" s="214"/>
      <c r="I431" s="217"/>
      <c r="J431" s="167"/>
      <c r="K431" s="168"/>
      <c r="L431" s="154" t="n">
        <v>0</v>
      </c>
      <c r="M431" s="158" t="n">
        <v>0</v>
      </c>
      <c r="N431" s="257" t="n">
        <f aca="false">L431*M431</f>
        <v>0</v>
      </c>
      <c r="O431" s="225" t="n">
        <f aca="false">H431-N431</f>
        <v>0</v>
      </c>
      <c r="P431" s="207"/>
      <c r="Q431" s="169"/>
    </row>
    <row r="432" customFormat="false" ht="12.75" hidden="false" customHeight="false" outlineLevel="0" collapsed="false">
      <c r="A432" s="162"/>
      <c r="B432" s="163"/>
      <c r="C432" s="191"/>
      <c r="D432" s="194" t="s">
        <v>178</v>
      </c>
      <c r="E432" s="166" t="s">
        <v>49</v>
      </c>
      <c r="F432" s="154" t="n">
        <f aca="false">12*35</f>
        <v>420</v>
      </c>
      <c r="G432" s="155" t="n">
        <v>10</v>
      </c>
      <c r="H432" s="41" t="n">
        <f aca="false">F432*G432</f>
        <v>4200</v>
      </c>
      <c r="I432" s="217"/>
      <c r="J432" s="167"/>
      <c r="K432" s="168"/>
      <c r="L432" s="154" t="n">
        <v>0</v>
      </c>
      <c r="M432" s="158" t="n">
        <v>0</v>
      </c>
      <c r="N432" s="257" t="n">
        <f aca="false">L432*M432</f>
        <v>0</v>
      </c>
      <c r="O432" s="159" t="n">
        <f aca="false">H432-N432</f>
        <v>4200</v>
      </c>
      <c r="P432" s="207"/>
      <c r="Q432" s="169"/>
    </row>
    <row r="433" customFormat="false" ht="12.75" hidden="false" customHeight="false" outlineLevel="0" collapsed="false">
      <c r="A433" s="162"/>
      <c r="B433" s="163"/>
      <c r="C433" s="191"/>
      <c r="D433" s="194"/>
      <c r="E433" s="166"/>
      <c r="F433" s="154"/>
      <c r="G433" s="155"/>
      <c r="H433" s="41"/>
      <c r="I433" s="217"/>
      <c r="J433" s="167"/>
      <c r="K433" s="168"/>
      <c r="L433" s="154" t="n">
        <v>0</v>
      </c>
      <c r="M433" s="158" t="n">
        <v>0</v>
      </c>
      <c r="N433" s="257" t="n">
        <f aca="false">L433*M433</f>
        <v>0</v>
      </c>
      <c r="O433" s="159" t="n">
        <f aca="false">H433-N433</f>
        <v>0</v>
      </c>
      <c r="P433" s="207"/>
      <c r="Q433" s="169"/>
    </row>
    <row r="434" customFormat="false" ht="12.75" hidden="false" customHeight="false" outlineLevel="0" collapsed="false">
      <c r="A434" s="162"/>
      <c r="B434" s="163"/>
      <c r="C434" s="191"/>
      <c r="D434" s="226" t="s">
        <v>179</v>
      </c>
      <c r="E434" s="166"/>
      <c r="F434" s="154"/>
      <c r="G434" s="155"/>
      <c r="H434" s="41"/>
      <c r="I434" s="217"/>
      <c r="J434" s="167"/>
      <c r="K434" s="168"/>
      <c r="L434" s="154" t="n">
        <v>0</v>
      </c>
      <c r="M434" s="158" t="n">
        <v>0</v>
      </c>
      <c r="N434" s="257" t="n">
        <f aca="false">L434*M434</f>
        <v>0</v>
      </c>
      <c r="O434" s="159" t="n">
        <f aca="false">H434-N434</f>
        <v>0</v>
      </c>
      <c r="P434" s="207"/>
      <c r="Q434" s="169"/>
    </row>
    <row r="435" customFormat="false" ht="12.75" hidden="false" customHeight="false" outlineLevel="0" collapsed="false">
      <c r="A435" s="162"/>
      <c r="B435" s="163"/>
      <c r="C435" s="191"/>
      <c r="D435" s="194" t="s">
        <v>180</v>
      </c>
      <c r="E435" s="166" t="s">
        <v>49</v>
      </c>
      <c r="F435" s="154" t="n">
        <f aca="false">12*30</f>
        <v>360</v>
      </c>
      <c r="G435" s="155" t="n">
        <v>8</v>
      </c>
      <c r="H435" s="41" t="n">
        <f aca="false">F435*G435</f>
        <v>2880</v>
      </c>
      <c r="I435" s="217"/>
      <c r="J435" s="167"/>
      <c r="K435" s="168"/>
      <c r="L435" s="154" t="n">
        <v>0</v>
      </c>
      <c r="M435" s="158" t="n">
        <v>0</v>
      </c>
      <c r="N435" s="257" t="n">
        <f aca="false">L435*M435</f>
        <v>0</v>
      </c>
      <c r="O435" s="159" t="n">
        <f aca="false">H435-N435</f>
        <v>2880</v>
      </c>
      <c r="P435" s="207"/>
      <c r="Q435" s="169"/>
    </row>
    <row r="436" customFormat="false" ht="12.75" hidden="false" customHeight="false" outlineLevel="0" collapsed="false">
      <c r="A436" s="162"/>
      <c r="B436" s="163"/>
      <c r="C436" s="191"/>
      <c r="D436" s="194"/>
      <c r="E436" s="166"/>
      <c r="F436" s="154"/>
      <c r="G436" s="155"/>
      <c r="H436" s="41"/>
      <c r="I436" s="217"/>
      <c r="J436" s="167"/>
      <c r="K436" s="168"/>
      <c r="L436" s="154" t="n">
        <v>0</v>
      </c>
      <c r="M436" s="158" t="n">
        <v>0</v>
      </c>
      <c r="N436" s="257" t="n">
        <f aca="false">L436*M436</f>
        <v>0</v>
      </c>
      <c r="O436" s="159" t="n">
        <f aca="false">H436-N436</f>
        <v>0</v>
      </c>
      <c r="P436" s="207"/>
      <c r="Q436" s="169"/>
    </row>
    <row r="437" customFormat="false" ht="12.75" hidden="false" customHeight="false" outlineLevel="0" collapsed="false">
      <c r="A437" s="162"/>
      <c r="B437" s="163"/>
      <c r="C437" s="191"/>
      <c r="D437" s="226" t="s">
        <v>181</v>
      </c>
      <c r="E437" s="166"/>
      <c r="F437" s="154"/>
      <c r="G437" s="155"/>
      <c r="H437" s="41"/>
      <c r="I437" s="217"/>
      <c r="J437" s="167"/>
      <c r="K437" s="168"/>
      <c r="L437" s="154" t="n">
        <v>0</v>
      </c>
      <c r="M437" s="158" t="n">
        <v>0</v>
      </c>
      <c r="N437" s="257" t="n">
        <f aca="false">L437*M437</f>
        <v>0</v>
      </c>
      <c r="O437" s="159" t="n">
        <f aca="false">H437-N437</f>
        <v>0</v>
      </c>
      <c r="P437" s="207"/>
      <c r="Q437" s="169"/>
    </row>
    <row r="438" customFormat="false" ht="12.75" hidden="false" customHeight="false" outlineLevel="0" collapsed="false">
      <c r="A438" s="162"/>
      <c r="B438" s="163"/>
      <c r="C438" s="191"/>
      <c r="D438" s="194" t="s">
        <v>182</v>
      </c>
      <c r="E438" s="166" t="s">
        <v>49</v>
      </c>
      <c r="F438" s="154" t="n">
        <f aca="false">12*15</f>
        <v>180</v>
      </c>
      <c r="G438" s="155" t="n">
        <v>5</v>
      </c>
      <c r="H438" s="41" t="n">
        <f aca="false">F438*G438</f>
        <v>900</v>
      </c>
      <c r="I438" s="217"/>
      <c r="J438" s="167"/>
      <c r="K438" s="168"/>
      <c r="L438" s="154" t="n">
        <v>0</v>
      </c>
      <c r="M438" s="158" t="n">
        <v>0</v>
      </c>
      <c r="N438" s="257" t="n">
        <f aca="false">L438*M438</f>
        <v>0</v>
      </c>
      <c r="O438" s="159" t="n">
        <f aca="false">H438-N438</f>
        <v>900</v>
      </c>
      <c r="P438" s="207"/>
      <c r="Q438" s="169"/>
    </row>
    <row r="439" customFormat="false" ht="12.75" hidden="false" customHeight="false" outlineLevel="0" collapsed="false">
      <c r="A439" s="162"/>
      <c r="B439" s="163"/>
      <c r="C439" s="191"/>
      <c r="D439" s="194"/>
      <c r="E439" s="166"/>
      <c r="F439" s="154"/>
      <c r="G439" s="155"/>
      <c r="H439" s="41"/>
      <c r="I439" s="217"/>
      <c r="J439" s="167"/>
      <c r="K439" s="168"/>
      <c r="L439" s="154" t="n">
        <v>0</v>
      </c>
      <c r="M439" s="158" t="n">
        <v>0</v>
      </c>
      <c r="N439" s="257" t="n">
        <f aca="false">L439*M439</f>
        <v>0</v>
      </c>
      <c r="O439" s="159" t="n">
        <f aca="false">H439-N439</f>
        <v>0</v>
      </c>
      <c r="P439" s="207"/>
      <c r="Q439" s="169"/>
    </row>
    <row r="440" customFormat="false" ht="12.75" hidden="false" customHeight="false" outlineLevel="0" collapsed="false">
      <c r="A440" s="162"/>
      <c r="B440" s="163"/>
      <c r="C440" s="191"/>
      <c r="D440" s="226" t="s">
        <v>183</v>
      </c>
      <c r="E440" s="166"/>
      <c r="F440" s="154"/>
      <c r="G440" s="155"/>
      <c r="H440" s="41"/>
      <c r="I440" s="217"/>
      <c r="J440" s="167"/>
      <c r="K440" s="168"/>
      <c r="L440" s="154" t="n">
        <v>0</v>
      </c>
      <c r="M440" s="158" t="n">
        <v>0</v>
      </c>
      <c r="N440" s="257" t="n">
        <f aca="false">L440*M440</f>
        <v>0</v>
      </c>
      <c r="O440" s="159" t="n">
        <f aca="false">H440-N440</f>
        <v>0</v>
      </c>
      <c r="P440" s="207"/>
      <c r="Q440" s="169"/>
    </row>
    <row r="441" customFormat="false" ht="12.75" hidden="false" customHeight="false" outlineLevel="0" collapsed="false">
      <c r="A441" s="162"/>
      <c r="B441" s="163"/>
      <c r="C441" s="191"/>
      <c r="D441" s="194" t="s">
        <v>184</v>
      </c>
      <c r="E441" s="166" t="s">
        <v>49</v>
      </c>
      <c r="F441" s="154" t="n">
        <f aca="false">12*50</f>
        <v>600</v>
      </c>
      <c r="G441" s="155" t="n">
        <v>8</v>
      </c>
      <c r="H441" s="41" t="n">
        <f aca="false">F441*G441</f>
        <v>4800</v>
      </c>
      <c r="I441" s="217"/>
      <c r="J441" s="167"/>
      <c r="K441" s="168"/>
      <c r="L441" s="154" t="n">
        <v>0</v>
      </c>
      <c r="M441" s="158" t="n">
        <v>0</v>
      </c>
      <c r="N441" s="257" t="n">
        <f aca="false">L441*M441</f>
        <v>0</v>
      </c>
      <c r="O441" s="159" t="n">
        <f aca="false">H441-N441</f>
        <v>4800</v>
      </c>
      <c r="P441" s="207"/>
      <c r="Q441" s="169"/>
    </row>
    <row r="442" customFormat="false" ht="12.75" hidden="false" customHeight="false" outlineLevel="0" collapsed="false">
      <c r="A442" s="162"/>
      <c r="B442" s="163"/>
      <c r="C442" s="191"/>
      <c r="D442" s="194"/>
      <c r="E442" s="166"/>
      <c r="F442" s="154"/>
      <c r="G442" s="155"/>
      <c r="H442" s="41"/>
      <c r="I442" s="217"/>
      <c r="J442" s="167"/>
      <c r="K442" s="168"/>
      <c r="L442" s="154" t="n">
        <v>0</v>
      </c>
      <c r="M442" s="158" t="n">
        <v>0</v>
      </c>
      <c r="N442" s="257" t="n">
        <f aca="false">L442*M442</f>
        <v>0</v>
      </c>
      <c r="O442" s="159" t="n">
        <f aca="false">H442-N442</f>
        <v>0</v>
      </c>
      <c r="P442" s="207"/>
      <c r="Q442" s="169"/>
    </row>
    <row r="443" customFormat="false" ht="25.5" hidden="false" customHeight="false" outlineLevel="0" collapsed="false">
      <c r="A443" s="162"/>
      <c r="B443" s="163"/>
      <c r="C443" s="191"/>
      <c r="D443" s="194" t="s">
        <v>185</v>
      </c>
      <c r="E443" s="166" t="s">
        <v>49</v>
      </c>
      <c r="F443" s="154" t="n">
        <v>12</v>
      </c>
      <c r="G443" s="155" t="n">
        <v>240</v>
      </c>
      <c r="H443" s="41" t="n">
        <f aca="false">F443*G443</f>
        <v>2880</v>
      </c>
      <c r="I443" s="217"/>
      <c r="J443" s="167"/>
      <c r="K443" s="168"/>
      <c r="L443" s="154" t="n">
        <v>0</v>
      </c>
      <c r="M443" s="158" t="n">
        <v>0</v>
      </c>
      <c r="N443" s="257" t="n">
        <f aca="false">L443*M443</f>
        <v>0</v>
      </c>
      <c r="O443" s="159" t="n">
        <f aca="false">H443-N443</f>
        <v>2880</v>
      </c>
      <c r="P443" s="207"/>
      <c r="Q443" s="169"/>
    </row>
    <row r="444" customFormat="false" ht="12.75" hidden="false" customHeight="false" outlineLevel="0" collapsed="false">
      <c r="A444" s="162"/>
      <c r="B444" s="163"/>
      <c r="C444" s="191"/>
      <c r="D444" s="194" t="s">
        <v>186</v>
      </c>
      <c r="E444" s="166" t="s">
        <v>49</v>
      </c>
      <c r="F444" s="154" t="n">
        <v>12</v>
      </c>
      <c r="G444" s="155" t="n">
        <v>345</v>
      </c>
      <c r="H444" s="41" t="n">
        <f aca="false">F444*G444</f>
        <v>4140</v>
      </c>
      <c r="I444" s="217"/>
      <c r="J444" s="167"/>
      <c r="K444" s="168"/>
      <c r="L444" s="154" t="n">
        <v>0</v>
      </c>
      <c r="M444" s="158" t="n">
        <v>0</v>
      </c>
      <c r="N444" s="257" t="n">
        <f aca="false">L444*M444</f>
        <v>0</v>
      </c>
      <c r="O444" s="159" t="n">
        <f aca="false">H444-N444</f>
        <v>4140</v>
      </c>
      <c r="P444" s="207"/>
      <c r="Q444" s="169"/>
    </row>
    <row r="445" customFormat="false" ht="12.75" hidden="false" customHeight="false" outlineLevel="0" collapsed="false">
      <c r="A445" s="162"/>
      <c r="B445" s="163"/>
      <c r="C445" s="191"/>
      <c r="D445" s="194" t="s">
        <v>226</v>
      </c>
      <c r="E445" s="166" t="s">
        <v>49</v>
      </c>
      <c r="F445" s="154" t="n">
        <v>1</v>
      </c>
      <c r="G445" s="155" t="n">
        <v>800</v>
      </c>
      <c r="H445" s="41" t="n">
        <f aca="false">F445*G445</f>
        <v>800</v>
      </c>
      <c r="I445" s="217"/>
      <c r="J445" s="167"/>
      <c r="K445" s="168"/>
      <c r="L445" s="154" t="n">
        <v>0</v>
      </c>
      <c r="M445" s="158" t="n">
        <v>0</v>
      </c>
      <c r="N445" s="257" t="n">
        <f aca="false">L445*M445</f>
        <v>0</v>
      </c>
      <c r="O445" s="159" t="n">
        <f aca="false">H445-N445</f>
        <v>800</v>
      </c>
      <c r="P445" s="207"/>
      <c r="Q445" s="169"/>
    </row>
    <row r="446" customFormat="false" ht="12.75" hidden="false" customHeight="false" outlineLevel="0" collapsed="false">
      <c r="A446" s="162"/>
      <c r="B446" s="163"/>
      <c r="C446" s="191"/>
      <c r="D446" s="229"/>
      <c r="E446" s="166"/>
      <c r="F446" s="154" t="n">
        <v>0</v>
      </c>
      <c r="G446" s="155" t="n">
        <v>0</v>
      </c>
      <c r="H446" s="215" t="n">
        <f aca="false">F446*G446</f>
        <v>0</v>
      </c>
      <c r="I446" s="167"/>
      <c r="J446" s="167"/>
      <c r="K446" s="168"/>
      <c r="L446" s="154" t="n">
        <v>0</v>
      </c>
      <c r="M446" s="158" t="n">
        <v>0</v>
      </c>
      <c r="N446" s="257" t="n">
        <f aca="false">L446*M446</f>
        <v>0</v>
      </c>
      <c r="O446" s="258" t="n">
        <f aca="false">H446-N446</f>
        <v>0</v>
      </c>
      <c r="P446" s="207"/>
      <c r="Q446" s="169"/>
    </row>
    <row r="447" customFormat="false" ht="25.5" hidden="false" customHeight="false" outlineLevel="0" collapsed="false">
      <c r="A447" s="175" t="s">
        <v>192</v>
      </c>
      <c r="B447" s="176"/>
      <c r="C447" s="232"/>
      <c r="D447" s="206"/>
      <c r="E447" s="198"/>
      <c r="F447" s="179"/>
      <c r="G447" s="180"/>
      <c r="H447" s="181" t="n">
        <f aca="false">SUM(H431:H446)</f>
        <v>20600</v>
      </c>
      <c r="I447" s="201" t="n">
        <f aca="false">SUM(I431:I446)</f>
        <v>0</v>
      </c>
      <c r="J447" s="201" t="n">
        <f aca="false">SUM(J431:J446)</f>
        <v>0</v>
      </c>
      <c r="K447" s="183"/>
      <c r="L447" s="179"/>
      <c r="M447" s="184"/>
      <c r="N447" s="185" t="n">
        <f aca="false">SUM(N431:N446)</f>
        <v>0</v>
      </c>
      <c r="O447" s="259" t="n">
        <f aca="false">H447-N447</f>
        <v>20600</v>
      </c>
      <c r="P447" s="167"/>
      <c r="Q447" s="169"/>
    </row>
    <row r="448" customFormat="false" ht="25.5" hidden="false" customHeight="false" outlineLevel="0" collapsed="false">
      <c r="A448" s="162" t="s">
        <v>193</v>
      </c>
      <c r="B448" s="163" t="s">
        <v>175</v>
      </c>
      <c r="C448" s="164" t="s">
        <v>227</v>
      </c>
      <c r="D448" s="226" t="s">
        <v>195</v>
      </c>
      <c r="E448" s="166"/>
      <c r="F448" s="154"/>
      <c r="G448" s="155"/>
      <c r="H448" s="75" t="n">
        <f aca="false">F448*G448</f>
        <v>0</v>
      </c>
      <c r="I448" s="167"/>
      <c r="J448" s="167"/>
      <c r="K448" s="168"/>
      <c r="L448" s="154"/>
      <c r="M448" s="158"/>
      <c r="N448" s="159" t="n">
        <f aca="false">L448*M448</f>
        <v>0</v>
      </c>
      <c r="O448" s="159" t="n">
        <f aca="false">H448-N448</f>
        <v>0</v>
      </c>
      <c r="P448" s="167"/>
      <c r="Q448" s="169"/>
    </row>
    <row r="449" customFormat="false" ht="12.75" hidden="false" customHeight="false" outlineLevel="0" collapsed="false">
      <c r="A449" s="162"/>
      <c r="B449" s="163"/>
      <c r="C449" s="191"/>
      <c r="D449" s="194" t="s">
        <v>134</v>
      </c>
      <c r="E449" s="166" t="s">
        <v>31</v>
      </c>
      <c r="F449" s="154" t="n">
        <v>12</v>
      </c>
      <c r="G449" s="155" t="n">
        <v>561</v>
      </c>
      <c r="H449" s="75" t="n">
        <f aca="false">F449*G449</f>
        <v>6732</v>
      </c>
      <c r="I449" s="167"/>
      <c r="J449" s="167"/>
      <c r="K449" s="168"/>
      <c r="L449" s="154" t="n">
        <v>0</v>
      </c>
      <c r="M449" s="158" t="n">
        <v>561</v>
      </c>
      <c r="N449" s="159" t="n">
        <f aca="false">L449*M449</f>
        <v>0</v>
      </c>
      <c r="O449" s="159" t="n">
        <f aca="false">H449-N449</f>
        <v>6732</v>
      </c>
      <c r="P449" s="167"/>
      <c r="Q449" s="169"/>
    </row>
    <row r="450" customFormat="false" ht="12.75" hidden="false" customHeight="false" outlineLevel="0" collapsed="false">
      <c r="A450" s="162"/>
      <c r="B450" s="163"/>
      <c r="C450" s="191"/>
      <c r="D450" s="194" t="s">
        <v>196</v>
      </c>
      <c r="E450" s="166" t="s">
        <v>31</v>
      </c>
      <c r="F450" s="154" t="n">
        <v>3</v>
      </c>
      <c r="G450" s="155" t="n">
        <v>435</v>
      </c>
      <c r="H450" s="75" t="n">
        <f aca="false">F450*G450</f>
        <v>1305</v>
      </c>
      <c r="I450" s="167"/>
      <c r="J450" s="167"/>
      <c r="K450" s="168"/>
      <c r="L450" s="154" t="n">
        <v>0</v>
      </c>
      <c r="M450" s="158" t="n">
        <v>435</v>
      </c>
      <c r="N450" s="159" t="n">
        <f aca="false">L450*M450</f>
        <v>0</v>
      </c>
      <c r="O450" s="159" t="n">
        <f aca="false">H450-N450</f>
        <v>1305</v>
      </c>
      <c r="P450" s="167"/>
      <c r="Q450" s="169"/>
    </row>
    <row r="451" customFormat="false" ht="12.75" hidden="false" customHeight="false" outlineLevel="0" collapsed="false">
      <c r="A451" s="162"/>
      <c r="B451" s="163"/>
      <c r="C451" s="191"/>
      <c r="D451" s="194" t="s">
        <v>197</v>
      </c>
      <c r="E451" s="166" t="s">
        <v>113</v>
      </c>
      <c r="F451" s="154" t="n">
        <v>3</v>
      </c>
      <c r="G451" s="155" t="n">
        <v>50</v>
      </c>
      <c r="H451" s="75" t="n">
        <f aca="false">F451*G451</f>
        <v>150</v>
      </c>
      <c r="I451" s="167"/>
      <c r="J451" s="167"/>
      <c r="K451" s="168"/>
      <c r="L451" s="154" t="n">
        <v>0</v>
      </c>
      <c r="M451" s="158" t="n">
        <v>0</v>
      </c>
      <c r="N451" s="159" t="n">
        <f aca="false">L451*M451</f>
        <v>0</v>
      </c>
      <c r="O451" s="159" t="n">
        <f aca="false">H451-N451</f>
        <v>150</v>
      </c>
      <c r="P451" s="167"/>
      <c r="Q451" s="169"/>
    </row>
    <row r="452" customFormat="false" ht="12.75" hidden="false" customHeight="false" outlineLevel="0" collapsed="false">
      <c r="A452" s="162"/>
      <c r="B452" s="163"/>
      <c r="C452" s="191"/>
      <c r="D452" s="194" t="s">
        <v>127</v>
      </c>
      <c r="E452" s="166" t="s">
        <v>113</v>
      </c>
      <c r="F452" s="154" t="n">
        <v>3</v>
      </c>
      <c r="G452" s="155" t="n">
        <v>80</v>
      </c>
      <c r="H452" s="75" t="n">
        <f aca="false">F452*G452</f>
        <v>240</v>
      </c>
      <c r="I452" s="167"/>
      <c r="J452" s="167"/>
      <c r="K452" s="168"/>
      <c r="L452" s="154" t="n">
        <v>0</v>
      </c>
      <c r="M452" s="158" t="n">
        <v>0</v>
      </c>
      <c r="N452" s="159" t="n">
        <f aca="false">L452*M452</f>
        <v>0</v>
      </c>
      <c r="O452" s="159" t="n">
        <f aca="false">H452-N452</f>
        <v>240</v>
      </c>
      <c r="P452" s="167"/>
      <c r="Q452" s="169"/>
    </row>
    <row r="453" customFormat="false" ht="12.75" hidden="false" customHeight="false" outlineLevel="0" collapsed="false">
      <c r="A453" s="162"/>
      <c r="B453" s="163"/>
      <c r="C453" s="191"/>
      <c r="D453" s="194" t="s">
        <v>198</v>
      </c>
      <c r="E453" s="166" t="s">
        <v>113</v>
      </c>
      <c r="F453" s="154" t="n">
        <v>1</v>
      </c>
      <c r="G453" s="155" t="n">
        <v>2300</v>
      </c>
      <c r="H453" s="75" t="n">
        <f aca="false">F453*G453</f>
        <v>2300</v>
      </c>
      <c r="I453" s="167"/>
      <c r="J453" s="167"/>
      <c r="K453" s="168"/>
      <c r="L453" s="154" t="n">
        <v>0</v>
      </c>
      <c r="M453" s="158" t="n">
        <v>0</v>
      </c>
      <c r="N453" s="159" t="n">
        <f aca="false">L453*M453</f>
        <v>0</v>
      </c>
      <c r="O453" s="159" t="n">
        <f aca="false">H453-N453</f>
        <v>2300</v>
      </c>
      <c r="P453" s="167"/>
      <c r="Q453" s="169"/>
    </row>
    <row r="454" customFormat="false" ht="12.75" hidden="false" customHeight="false" outlineLevel="0" collapsed="false">
      <c r="A454" s="162"/>
      <c r="B454" s="163"/>
      <c r="C454" s="191"/>
      <c r="D454" s="170"/>
      <c r="E454" s="166"/>
      <c r="F454" s="154"/>
      <c r="G454" s="155"/>
      <c r="H454" s="75" t="n">
        <f aca="false">F454*G454</f>
        <v>0</v>
      </c>
      <c r="I454" s="167"/>
      <c r="J454" s="167"/>
      <c r="K454" s="168"/>
      <c r="L454" s="154"/>
      <c r="M454" s="158"/>
      <c r="N454" s="159" t="n">
        <f aca="false">L454*M454</f>
        <v>0</v>
      </c>
      <c r="O454" s="159" t="n">
        <f aca="false">H454-N454</f>
        <v>0</v>
      </c>
      <c r="P454" s="167"/>
      <c r="Q454" s="169"/>
    </row>
    <row r="455" customFormat="false" ht="12.75" hidden="false" customHeight="false" outlineLevel="0" collapsed="false">
      <c r="A455" s="162"/>
      <c r="B455" s="163"/>
      <c r="C455" s="191"/>
      <c r="D455" s="165" t="s">
        <v>116</v>
      </c>
      <c r="E455" s="166"/>
      <c r="F455" s="154"/>
      <c r="G455" s="155"/>
      <c r="H455" s="75" t="n">
        <f aca="false">F455*G455</f>
        <v>0</v>
      </c>
      <c r="I455" s="167"/>
      <c r="J455" s="167"/>
      <c r="K455" s="168"/>
      <c r="L455" s="154"/>
      <c r="M455" s="158"/>
      <c r="N455" s="159" t="n">
        <f aca="false">L455*M455</f>
        <v>0</v>
      </c>
      <c r="O455" s="159" t="n">
        <f aca="false">H455-N455</f>
        <v>0</v>
      </c>
      <c r="P455" s="167"/>
      <c r="Q455" s="169"/>
    </row>
    <row r="456" customFormat="false" ht="12.75" hidden="false" customHeight="false" outlineLevel="0" collapsed="false">
      <c r="A456" s="162"/>
      <c r="B456" s="163"/>
      <c r="C456" s="191"/>
      <c r="D456" s="170" t="s">
        <v>117</v>
      </c>
      <c r="E456" s="166" t="s">
        <v>31</v>
      </c>
      <c r="F456" s="154" t="n">
        <v>6</v>
      </c>
      <c r="G456" s="155" t="n">
        <v>700</v>
      </c>
      <c r="H456" s="75" t="n">
        <f aca="false">F456*G456</f>
        <v>4200</v>
      </c>
      <c r="I456" s="167"/>
      <c r="J456" s="167"/>
      <c r="K456" s="168"/>
      <c r="L456" s="154" t="n">
        <v>0</v>
      </c>
      <c r="M456" s="158" t="n">
        <v>700</v>
      </c>
      <c r="N456" s="159" t="n">
        <f aca="false">L456*M456</f>
        <v>0</v>
      </c>
      <c r="O456" s="159" t="n">
        <f aca="false">H456-N456</f>
        <v>4200</v>
      </c>
      <c r="P456" s="167"/>
      <c r="Q456" s="169"/>
    </row>
    <row r="457" customFormat="false" ht="12.75" hidden="false" customHeight="false" outlineLevel="0" collapsed="false">
      <c r="A457" s="162"/>
      <c r="B457" s="163"/>
      <c r="C457" s="191"/>
      <c r="D457" s="170"/>
      <c r="E457" s="166"/>
      <c r="F457" s="154"/>
      <c r="G457" s="155"/>
      <c r="H457" s="75" t="n">
        <f aca="false">F457*G457</f>
        <v>0</v>
      </c>
      <c r="I457" s="167"/>
      <c r="J457" s="167"/>
      <c r="K457" s="168"/>
      <c r="L457" s="154"/>
      <c r="M457" s="158"/>
      <c r="N457" s="159" t="n">
        <f aca="false">L457*M457</f>
        <v>0</v>
      </c>
      <c r="O457" s="159" t="n">
        <f aca="false">H457-N457</f>
        <v>0</v>
      </c>
      <c r="P457" s="167"/>
      <c r="Q457" s="169"/>
    </row>
    <row r="458" customFormat="false" ht="12.75" hidden="false" customHeight="false" outlineLevel="0" collapsed="false">
      <c r="A458" s="162"/>
      <c r="B458" s="163"/>
      <c r="C458" s="191"/>
      <c r="D458" s="170" t="s">
        <v>200</v>
      </c>
      <c r="E458" s="166" t="s">
        <v>49</v>
      </c>
      <c r="F458" s="154" t="n">
        <v>1</v>
      </c>
      <c r="G458" s="155" t="n">
        <v>3000</v>
      </c>
      <c r="H458" s="75" t="n">
        <f aca="false">F458*G458</f>
        <v>3000</v>
      </c>
      <c r="I458" s="167"/>
      <c r="J458" s="167"/>
      <c r="K458" s="168"/>
      <c r="L458" s="154" t="n">
        <v>0</v>
      </c>
      <c r="M458" s="158" t="n">
        <v>0</v>
      </c>
      <c r="N458" s="159" t="n">
        <f aca="false">L458*M458</f>
        <v>0</v>
      </c>
      <c r="O458" s="159" t="n">
        <f aca="false">H458-N458</f>
        <v>3000</v>
      </c>
      <c r="P458" s="167"/>
      <c r="Q458" s="169"/>
    </row>
    <row r="459" customFormat="false" ht="12.75" hidden="false" customHeight="false" outlineLevel="0" collapsed="false">
      <c r="A459" s="162"/>
      <c r="B459" s="163"/>
      <c r="C459" s="191"/>
      <c r="D459" s="229"/>
      <c r="E459" s="166"/>
      <c r="F459" s="154" t="n">
        <v>0</v>
      </c>
      <c r="G459" s="155" t="n">
        <v>0</v>
      </c>
      <c r="H459" s="75" t="n">
        <f aca="false">F459*G459</f>
        <v>0</v>
      </c>
      <c r="I459" s="167"/>
      <c r="J459" s="167"/>
      <c r="K459" s="168"/>
      <c r="L459" s="154" t="n">
        <v>0</v>
      </c>
      <c r="M459" s="158" t="n">
        <v>0</v>
      </c>
      <c r="N459" s="159" t="n">
        <f aca="false">L459*M459</f>
        <v>0</v>
      </c>
      <c r="O459" s="159" t="n">
        <f aca="false">H459-N459</f>
        <v>0</v>
      </c>
      <c r="P459" s="167"/>
      <c r="Q459" s="169"/>
    </row>
    <row r="460" s="186" customFormat="true" ht="25.5" hidden="false" customHeight="false" outlineLevel="0" collapsed="false">
      <c r="A460" s="175" t="s">
        <v>201</v>
      </c>
      <c r="B460" s="176"/>
      <c r="C460" s="232"/>
      <c r="D460" s="206"/>
      <c r="E460" s="198"/>
      <c r="F460" s="179"/>
      <c r="G460" s="180"/>
      <c r="H460" s="181" t="n">
        <f aca="false">SUM(H448:H459)</f>
        <v>17927</v>
      </c>
      <c r="I460" s="201" t="n">
        <f aca="false">SUM(I448:I459)</f>
        <v>0</v>
      </c>
      <c r="J460" s="201" t="n">
        <f aca="false">SUM(J448:J459)</f>
        <v>0</v>
      </c>
      <c r="K460" s="183"/>
      <c r="L460" s="179"/>
      <c r="M460" s="184"/>
      <c r="N460" s="185" t="n">
        <f aca="false">SUM(N448:N459)</f>
        <v>0</v>
      </c>
      <c r="O460" s="185" t="n">
        <f aca="false">H460-N460</f>
        <v>17927</v>
      </c>
      <c r="P460" s="182" t="n">
        <f aca="false">SUM(P459:P459)</f>
        <v>0</v>
      </c>
      <c r="Q460" s="169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91"/>
      <c r="AF460" s="91"/>
      <c r="AG460" s="91"/>
      <c r="AH460" s="91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  <c r="BU460" s="91"/>
      <c r="BV460" s="91"/>
      <c r="BW460" s="91"/>
      <c r="BX460" s="91"/>
      <c r="BY460" s="91"/>
      <c r="BZ460" s="91"/>
      <c r="CA460" s="91"/>
      <c r="CB460" s="91"/>
      <c r="CC460" s="91"/>
      <c r="CD460" s="91"/>
      <c r="CE460" s="91"/>
      <c r="CF460" s="91"/>
      <c r="CG460" s="91"/>
      <c r="CH460" s="91"/>
      <c r="CI460" s="91"/>
      <c r="CJ460" s="91"/>
      <c r="CK460" s="91"/>
      <c r="CL460" s="91"/>
      <c r="CM460" s="91"/>
      <c r="CN460" s="91"/>
      <c r="CO460" s="91"/>
      <c r="CP460" s="91"/>
      <c r="CQ460" s="91"/>
      <c r="CR460" s="91"/>
      <c r="CS460" s="91"/>
      <c r="CT460" s="91"/>
      <c r="CU460" s="91"/>
      <c r="CV460" s="91"/>
      <c r="CW460" s="91"/>
      <c r="CX460" s="91"/>
      <c r="CY460" s="91"/>
      <c r="CZ460" s="91"/>
      <c r="DA460" s="91"/>
      <c r="DB460" s="91"/>
      <c r="DC460" s="91"/>
      <c r="DD460" s="91"/>
      <c r="DE460" s="91"/>
      <c r="DF460" s="91"/>
      <c r="DG460" s="91"/>
      <c r="DH460" s="91"/>
      <c r="DI460" s="91"/>
      <c r="DJ460" s="91"/>
      <c r="DK460" s="91"/>
      <c r="DL460" s="91"/>
      <c r="DM460" s="91"/>
      <c r="DN460" s="91"/>
      <c r="DO460" s="91"/>
      <c r="DP460" s="91"/>
      <c r="DQ460" s="91"/>
      <c r="DR460" s="91"/>
      <c r="DS460" s="91"/>
      <c r="DT460" s="91"/>
      <c r="DU460" s="91"/>
      <c r="DV460" s="91"/>
      <c r="DW460" s="91"/>
      <c r="DX460" s="91"/>
      <c r="DY460" s="91"/>
      <c r="DZ460" s="91"/>
      <c r="EA460" s="91"/>
      <c r="EB460" s="91"/>
      <c r="EC460" s="91"/>
      <c r="ED460" s="91"/>
      <c r="EE460" s="91"/>
      <c r="EF460" s="91"/>
      <c r="EG460" s="91"/>
      <c r="EH460" s="91"/>
      <c r="EI460" s="91"/>
      <c r="EJ460" s="91"/>
      <c r="EK460" s="91"/>
      <c r="EL460" s="91"/>
      <c r="EM460" s="91"/>
      <c r="EN460" s="91"/>
      <c r="EO460" s="91"/>
      <c r="EP460" s="91"/>
      <c r="EQ460" s="91"/>
      <c r="ER460" s="91"/>
      <c r="ES460" s="91"/>
      <c r="ET460" s="91"/>
      <c r="EU460" s="91"/>
      <c r="EV460" s="91"/>
      <c r="EW460" s="91"/>
      <c r="EX460" s="91"/>
      <c r="EY460" s="91"/>
      <c r="EZ460" s="91"/>
      <c r="FA460" s="91"/>
      <c r="FB460" s="91"/>
      <c r="FC460" s="91"/>
      <c r="FD460" s="91"/>
      <c r="FE460" s="91"/>
      <c r="FF460" s="91"/>
      <c r="FG460" s="91"/>
      <c r="FH460" s="91"/>
      <c r="FI460" s="91"/>
      <c r="FJ460" s="91"/>
      <c r="FK460" s="91"/>
      <c r="FL460" s="91"/>
      <c r="FM460" s="91"/>
      <c r="FN460" s="91"/>
      <c r="FO460" s="91"/>
      <c r="FP460" s="91"/>
      <c r="FQ460" s="91"/>
      <c r="FR460" s="91"/>
      <c r="FS460" s="91"/>
      <c r="FT460" s="91"/>
    </row>
    <row r="461" customFormat="false" ht="12.75" hidden="false" customHeight="false" outlineLevel="0" collapsed="false">
      <c r="A461" s="162"/>
      <c r="B461" s="163"/>
      <c r="C461" s="191"/>
      <c r="D461" s="229"/>
      <c r="E461" s="166"/>
      <c r="F461" s="154" t="n">
        <v>0</v>
      </c>
      <c r="G461" s="155" t="n">
        <v>0</v>
      </c>
      <c r="H461" s="75" t="n">
        <f aca="false">+G461*F461</f>
        <v>0</v>
      </c>
      <c r="I461" s="167"/>
      <c r="J461" s="167"/>
      <c r="K461" s="168"/>
      <c r="L461" s="154" t="n">
        <v>0</v>
      </c>
      <c r="M461" s="158" t="n">
        <v>0</v>
      </c>
      <c r="N461" s="159" t="n">
        <f aca="false">L461*M461</f>
        <v>0</v>
      </c>
      <c r="O461" s="159" t="n">
        <f aca="false">H461-N461</f>
        <v>0</v>
      </c>
      <c r="P461" s="167"/>
      <c r="Q461" s="169"/>
    </row>
    <row r="462" customFormat="false" ht="12.75" hidden="false" customHeight="false" outlineLevel="0" collapsed="false">
      <c r="A462" s="162" t="s">
        <v>62</v>
      </c>
      <c r="B462" s="163"/>
      <c r="C462" s="191"/>
      <c r="D462" s="229"/>
      <c r="E462" s="166"/>
      <c r="F462" s="154" t="n">
        <v>0</v>
      </c>
      <c r="G462" s="155" t="n">
        <v>0</v>
      </c>
      <c r="H462" s="75" t="n">
        <f aca="false">+G462*F462</f>
        <v>0</v>
      </c>
      <c r="I462" s="167"/>
      <c r="J462" s="167"/>
      <c r="K462" s="168"/>
      <c r="L462" s="154" t="n">
        <v>0</v>
      </c>
      <c r="M462" s="158" t="n">
        <v>0</v>
      </c>
      <c r="N462" s="159" t="n">
        <f aca="false">L462*M462</f>
        <v>0</v>
      </c>
      <c r="O462" s="159" t="n">
        <f aca="false">H462-N462</f>
        <v>0</v>
      </c>
      <c r="P462" s="167"/>
      <c r="Q462" s="169"/>
    </row>
    <row r="463" customFormat="false" ht="13.5" hidden="false" customHeight="false" outlineLevel="0" collapsed="false">
      <c r="A463" s="162"/>
      <c r="B463" s="163"/>
      <c r="C463" s="164"/>
      <c r="D463" s="229"/>
      <c r="E463" s="166"/>
      <c r="F463" s="154" t="n">
        <v>0</v>
      </c>
      <c r="G463" s="155" t="n">
        <v>0</v>
      </c>
      <c r="H463" s="75" t="n">
        <f aca="false">+G463*F463</f>
        <v>0</v>
      </c>
      <c r="I463" s="167"/>
      <c r="J463" s="167"/>
      <c r="K463" s="168"/>
      <c r="L463" s="154" t="n">
        <v>0</v>
      </c>
      <c r="M463" s="158" t="n">
        <v>0</v>
      </c>
      <c r="N463" s="159" t="n">
        <f aca="false">L463*M463</f>
        <v>0</v>
      </c>
      <c r="O463" s="159" t="n">
        <f aca="false">H463-N463</f>
        <v>0</v>
      </c>
      <c r="P463" s="167"/>
      <c r="Q463" s="169"/>
    </row>
    <row r="464" customFormat="false" ht="18.75" hidden="false" customHeight="true" outlineLevel="0" collapsed="false">
      <c r="A464" s="233" t="s">
        <v>65</v>
      </c>
      <c r="B464" s="233"/>
      <c r="C464" s="234" t="n">
        <f aca="false">Summary!B8+1</f>
        <v>2012</v>
      </c>
      <c r="D464" s="235"/>
      <c r="E464" s="236"/>
      <c r="F464" s="237"/>
      <c r="G464" s="237"/>
      <c r="H464" s="238" t="n">
        <f aca="false">SUM(H281:H460)/2+SUM(H461:H463)</f>
        <v>323401</v>
      </c>
      <c r="I464" s="239" t="n">
        <f aca="false">SUM(I281:I462)/2</f>
        <v>0</v>
      </c>
      <c r="J464" s="239" t="n">
        <f aca="false">SUM(J281:J462)/2</f>
        <v>0</v>
      </c>
      <c r="K464" s="237"/>
      <c r="L464" s="240"/>
      <c r="M464" s="237"/>
      <c r="N464" s="238" t="n">
        <f aca="false">SUM(N281:N460)/2+SUM(N461:N463)</f>
        <v>0</v>
      </c>
      <c r="O464" s="238" t="n">
        <f aca="false">SUM(O281:O460)/2+SUM(O461:O463)</f>
        <v>323091</v>
      </c>
      <c r="P464" s="167"/>
      <c r="Q464" s="169"/>
    </row>
    <row r="465" customFormat="false" ht="12.75" hidden="false" customHeight="false" outlineLevel="0" collapsed="false">
      <c r="A465" s="241"/>
      <c r="B465" s="242"/>
      <c r="C465" s="243"/>
      <c r="D465" s="243"/>
      <c r="E465" s="244"/>
      <c r="F465" s="247"/>
      <c r="G465" s="247"/>
      <c r="H465" s="260"/>
      <c r="I465" s="247"/>
      <c r="J465" s="247"/>
      <c r="K465" s="247"/>
      <c r="L465" s="247"/>
      <c r="M465" s="247"/>
      <c r="N465" s="260"/>
      <c r="O465" s="260"/>
      <c r="P465" s="167"/>
      <c r="Q465" s="169"/>
    </row>
    <row r="466" customFormat="false" ht="13.5" hidden="false" customHeight="false" outlineLevel="0" collapsed="false">
      <c r="A466" s="241"/>
      <c r="B466" s="242"/>
      <c r="C466" s="243"/>
      <c r="D466" s="243"/>
      <c r="E466" s="244"/>
      <c r="F466" s="245"/>
      <c r="G466" s="245"/>
      <c r="H466" s="246"/>
      <c r="I466" s="247"/>
      <c r="J466" s="247"/>
      <c r="K466" s="247"/>
      <c r="L466" s="245"/>
      <c r="M466" s="245"/>
      <c r="N466" s="246"/>
      <c r="O466" s="246"/>
      <c r="P466" s="167"/>
      <c r="Q466" s="169"/>
    </row>
    <row r="467" customFormat="false" ht="18" hidden="false" customHeight="false" outlineLevel="0" collapsed="false">
      <c r="A467" s="248" t="n">
        <f aca="false">Summary!B8+2</f>
        <v>2013</v>
      </c>
      <c r="B467" s="249"/>
      <c r="C467" s="250"/>
      <c r="D467" s="250"/>
      <c r="E467" s="251"/>
      <c r="F467" s="154" t="n">
        <v>0</v>
      </c>
      <c r="G467" s="155" t="n">
        <v>0</v>
      </c>
      <c r="H467" s="75" t="n">
        <f aca="false">+G467*F467</f>
        <v>0</v>
      </c>
      <c r="I467" s="160"/>
      <c r="J467" s="160"/>
      <c r="K467" s="252"/>
      <c r="L467" s="154" t="n">
        <v>0</v>
      </c>
      <c r="M467" s="158" t="n">
        <v>0</v>
      </c>
      <c r="N467" s="159" t="n">
        <f aca="false">L467*M467</f>
        <v>0</v>
      </c>
      <c r="O467" s="159" t="n">
        <f aca="false">H467-N467</f>
        <v>0</v>
      </c>
      <c r="P467" s="167"/>
      <c r="Q467" s="169"/>
    </row>
    <row r="468" customFormat="false" ht="12.75" hidden="false" customHeight="false" outlineLevel="0" collapsed="false">
      <c r="A468" s="162" t="s">
        <v>30</v>
      </c>
      <c r="B468" s="163"/>
      <c r="C468" s="164"/>
      <c r="D468" s="164"/>
      <c r="E468" s="171"/>
      <c r="F468" s="154" t="n">
        <v>0</v>
      </c>
      <c r="G468" s="155" t="n">
        <v>0</v>
      </c>
      <c r="H468" s="75" t="n">
        <f aca="false">+G468*F468</f>
        <v>0</v>
      </c>
      <c r="I468" s="167"/>
      <c r="J468" s="167"/>
      <c r="K468" s="168"/>
      <c r="L468" s="154" t="n">
        <v>0</v>
      </c>
      <c r="M468" s="158" t="n">
        <v>0</v>
      </c>
      <c r="N468" s="159" t="n">
        <f aca="false">L468*M468</f>
        <v>0</v>
      </c>
      <c r="O468" s="159" t="n">
        <f aca="false">H468-N468</f>
        <v>0</v>
      </c>
      <c r="P468" s="167"/>
      <c r="Q468" s="169"/>
    </row>
    <row r="469" s="186" customFormat="true" ht="12.75" hidden="false" customHeight="false" outlineLevel="0" collapsed="false">
      <c r="A469" s="162"/>
      <c r="B469" s="163"/>
      <c r="C469" s="164"/>
      <c r="D469" s="164"/>
      <c r="E469" s="171"/>
      <c r="F469" s="154" t="n">
        <v>0</v>
      </c>
      <c r="G469" s="155" t="n">
        <v>0</v>
      </c>
      <c r="H469" s="75" t="n">
        <f aca="false">+G469*F469</f>
        <v>0</v>
      </c>
      <c r="I469" s="167"/>
      <c r="J469" s="167"/>
      <c r="K469" s="168"/>
      <c r="L469" s="154" t="n">
        <v>0</v>
      </c>
      <c r="M469" s="158" t="n">
        <v>0</v>
      </c>
      <c r="N469" s="159" t="n">
        <f aca="false">L469*M469</f>
        <v>0</v>
      </c>
      <c r="O469" s="159" t="n">
        <f aca="false">H469-N469</f>
        <v>0</v>
      </c>
      <c r="P469" s="182" t="n">
        <f aca="false">SUM(P461:P468)</f>
        <v>0</v>
      </c>
      <c r="Q469" s="169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91"/>
      <c r="AE469" s="91"/>
      <c r="AF469" s="91"/>
      <c r="AG469" s="91"/>
      <c r="AH469" s="91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  <c r="BU469" s="91"/>
      <c r="BV469" s="91"/>
      <c r="BW469" s="91"/>
      <c r="BX469" s="91"/>
      <c r="BY469" s="91"/>
      <c r="BZ469" s="91"/>
      <c r="CA469" s="91"/>
      <c r="CB469" s="91"/>
      <c r="CC469" s="91"/>
      <c r="CD469" s="91"/>
      <c r="CE469" s="91"/>
      <c r="CF469" s="91"/>
      <c r="CG469" s="91"/>
      <c r="CH469" s="91"/>
      <c r="CI469" s="91"/>
      <c r="CJ469" s="91"/>
      <c r="CK469" s="91"/>
      <c r="CL469" s="91"/>
      <c r="CM469" s="91"/>
      <c r="CN469" s="91"/>
      <c r="CO469" s="91"/>
      <c r="CP469" s="91"/>
      <c r="CQ469" s="91"/>
      <c r="CR469" s="91"/>
      <c r="CS469" s="91"/>
      <c r="CT469" s="91"/>
      <c r="CU469" s="91"/>
      <c r="CV469" s="91"/>
      <c r="CW469" s="91"/>
      <c r="CX469" s="91"/>
      <c r="CY469" s="91"/>
      <c r="CZ469" s="91"/>
      <c r="DA469" s="91"/>
      <c r="DB469" s="91"/>
      <c r="DC469" s="91"/>
      <c r="DD469" s="91"/>
      <c r="DE469" s="91"/>
      <c r="DF469" s="91"/>
      <c r="DG469" s="91"/>
      <c r="DH469" s="91"/>
      <c r="DI469" s="91"/>
      <c r="DJ469" s="91"/>
      <c r="DK469" s="91"/>
      <c r="DL469" s="91"/>
      <c r="DM469" s="91"/>
      <c r="DN469" s="91"/>
      <c r="DO469" s="91"/>
      <c r="DP469" s="91"/>
      <c r="DQ469" s="91"/>
      <c r="DR469" s="91"/>
      <c r="DS469" s="91"/>
      <c r="DT469" s="91"/>
      <c r="DU469" s="91"/>
      <c r="DV469" s="91"/>
      <c r="DW469" s="91"/>
      <c r="DX469" s="91"/>
      <c r="DY469" s="91"/>
      <c r="DZ469" s="91"/>
      <c r="EA469" s="91"/>
      <c r="EB469" s="91"/>
      <c r="EC469" s="91"/>
      <c r="ED469" s="91"/>
      <c r="EE469" s="91"/>
      <c r="EF469" s="91"/>
      <c r="EG469" s="91"/>
      <c r="EH469" s="91"/>
      <c r="EI469" s="91"/>
      <c r="EJ469" s="91"/>
      <c r="EK469" s="91"/>
      <c r="EL469" s="91"/>
      <c r="EM469" s="91"/>
      <c r="EN469" s="91"/>
      <c r="EO469" s="91"/>
      <c r="EP469" s="91"/>
      <c r="EQ469" s="91"/>
      <c r="ER469" s="91"/>
      <c r="ES469" s="91"/>
      <c r="ET469" s="91"/>
      <c r="EU469" s="91"/>
      <c r="EV469" s="91"/>
      <c r="EW469" s="91"/>
      <c r="EX469" s="91"/>
      <c r="EY469" s="91"/>
      <c r="EZ469" s="91"/>
      <c r="FA469" s="91"/>
      <c r="FB469" s="91"/>
      <c r="FC469" s="91"/>
      <c r="FD469" s="91"/>
      <c r="FE469" s="91"/>
      <c r="FF469" s="91"/>
      <c r="FG469" s="91"/>
      <c r="FH469" s="91"/>
      <c r="FI469" s="91"/>
      <c r="FJ469" s="91"/>
      <c r="FK469" s="91"/>
      <c r="FL469" s="91"/>
      <c r="FM469" s="91"/>
      <c r="FN469" s="91"/>
      <c r="FO469" s="91"/>
      <c r="FP469" s="91"/>
      <c r="FQ469" s="91"/>
      <c r="FR469" s="91"/>
      <c r="FS469" s="91"/>
      <c r="FT469" s="91"/>
    </row>
    <row r="470" customFormat="false" ht="12.75" hidden="false" customHeight="false" outlineLevel="0" collapsed="false">
      <c r="A470" s="175" t="s">
        <v>132</v>
      </c>
      <c r="B470" s="176"/>
      <c r="C470" s="177"/>
      <c r="D470" s="177"/>
      <c r="E470" s="178"/>
      <c r="F470" s="179"/>
      <c r="G470" s="180"/>
      <c r="H470" s="181" t="n">
        <f aca="false">SUM(H468:H469)</f>
        <v>0</v>
      </c>
      <c r="I470" s="182" t="n">
        <f aca="false">SUM(I468:I469)</f>
        <v>0</v>
      </c>
      <c r="J470" s="182" t="n">
        <f aca="false">SUM(J468:J469)</f>
        <v>0</v>
      </c>
      <c r="K470" s="183"/>
      <c r="L470" s="179"/>
      <c r="M470" s="184"/>
      <c r="N470" s="185" t="n">
        <f aca="false">SUM(N467:N469)</f>
        <v>0</v>
      </c>
      <c r="O470" s="185" t="n">
        <f aca="false">H470-N470</f>
        <v>0</v>
      </c>
      <c r="P470" s="167"/>
      <c r="Q470" s="169"/>
    </row>
    <row r="471" customFormat="false" ht="12.75" hidden="false" customHeight="false" outlineLevel="0" collapsed="false">
      <c r="A471" s="162" t="s">
        <v>33</v>
      </c>
      <c r="B471" s="163" t="n">
        <v>1.3</v>
      </c>
      <c r="C471" s="164" t="s">
        <v>138</v>
      </c>
      <c r="D471" s="173" t="s">
        <v>109</v>
      </c>
      <c r="E471" s="171"/>
      <c r="F471" s="154"/>
      <c r="G471" s="155"/>
      <c r="H471" s="75" t="n">
        <f aca="false">+G471*F471</f>
        <v>0</v>
      </c>
      <c r="I471" s="167"/>
      <c r="J471" s="167"/>
      <c r="K471" s="168"/>
      <c r="L471" s="154"/>
      <c r="M471" s="158"/>
      <c r="N471" s="159" t="n">
        <f aca="false">L471*M471</f>
        <v>0</v>
      </c>
      <c r="O471" s="159" t="n">
        <f aca="false">H471-N471</f>
        <v>0</v>
      </c>
      <c r="P471" s="167"/>
      <c r="Q471" s="169"/>
    </row>
    <row r="472" customFormat="false" ht="12.75" hidden="false" customHeight="false" outlineLevel="0" collapsed="false">
      <c r="A472" s="162"/>
      <c r="B472" s="163"/>
      <c r="C472" s="164"/>
      <c r="D472" s="164" t="s">
        <v>134</v>
      </c>
      <c r="E472" s="171" t="s">
        <v>31</v>
      </c>
      <c r="F472" s="154" t="n">
        <v>6</v>
      </c>
      <c r="G472" s="155" t="n">
        <v>705</v>
      </c>
      <c r="H472" s="75" t="n">
        <f aca="false">+G472*F472</f>
        <v>4230</v>
      </c>
      <c r="I472" s="167"/>
      <c r="J472" s="167"/>
      <c r="K472" s="168"/>
      <c r="L472" s="154" t="n">
        <v>0</v>
      </c>
      <c r="M472" s="158" t="n">
        <v>705</v>
      </c>
      <c r="N472" s="159" t="n">
        <f aca="false">L472*M472</f>
        <v>0</v>
      </c>
      <c r="O472" s="159" t="n">
        <f aca="false">H472-N472</f>
        <v>4230</v>
      </c>
      <c r="P472" s="167"/>
      <c r="Q472" s="169"/>
    </row>
    <row r="473" customFormat="false" ht="12.75" hidden="false" customHeight="false" outlineLevel="0" collapsed="false">
      <c r="A473" s="162"/>
      <c r="B473" s="163"/>
      <c r="C473" s="164"/>
      <c r="D473" s="164" t="s">
        <v>117</v>
      </c>
      <c r="E473" s="171" t="s">
        <v>31</v>
      </c>
      <c r="F473" s="154" t="n">
        <v>20</v>
      </c>
      <c r="G473" s="155" t="n">
        <v>547</v>
      </c>
      <c r="H473" s="75" t="n">
        <f aca="false">+G473*F473</f>
        <v>10940</v>
      </c>
      <c r="I473" s="167"/>
      <c r="J473" s="167"/>
      <c r="K473" s="168"/>
      <c r="L473" s="154" t="n">
        <v>0</v>
      </c>
      <c r="M473" s="158" t="n">
        <v>547</v>
      </c>
      <c r="N473" s="159" t="n">
        <f aca="false">L473*M473</f>
        <v>0</v>
      </c>
      <c r="O473" s="159" t="n">
        <f aca="false">H473-N473</f>
        <v>10940</v>
      </c>
      <c r="P473" s="167"/>
      <c r="Q473" s="169"/>
    </row>
    <row r="474" customFormat="false" ht="12.75" hidden="false" customHeight="false" outlineLevel="0" collapsed="false">
      <c r="A474" s="162"/>
      <c r="B474" s="163"/>
      <c r="C474" s="164"/>
      <c r="D474" s="164" t="s">
        <v>112</v>
      </c>
      <c r="E474" s="171" t="s">
        <v>113</v>
      </c>
      <c r="F474" s="154" t="n">
        <v>20</v>
      </c>
      <c r="G474" s="155" t="n">
        <v>50</v>
      </c>
      <c r="H474" s="75" t="n">
        <f aca="false">+G474*F474</f>
        <v>1000</v>
      </c>
      <c r="I474" s="167"/>
      <c r="J474" s="167"/>
      <c r="K474" s="168"/>
      <c r="L474" s="154" t="n">
        <v>0</v>
      </c>
      <c r="M474" s="158" t="n">
        <v>0</v>
      </c>
      <c r="N474" s="159" t="n">
        <f aca="false">L474*M474</f>
        <v>0</v>
      </c>
      <c r="O474" s="159" t="n">
        <f aca="false">H474-N474</f>
        <v>1000</v>
      </c>
      <c r="P474" s="167"/>
      <c r="Q474" s="169"/>
    </row>
    <row r="475" customFormat="false" ht="12.75" hidden="false" customHeight="false" outlineLevel="0" collapsed="false">
      <c r="A475" s="162"/>
      <c r="B475" s="163"/>
      <c r="C475" s="164"/>
      <c r="D475" s="164" t="s">
        <v>127</v>
      </c>
      <c r="E475" s="171" t="s">
        <v>113</v>
      </c>
      <c r="F475" s="154" t="n">
        <v>20</v>
      </c>
      <c r="G475" s="155" t="n">
        <v>60</v>
      </c>
      <c r="H475" s="75" t="n">
        <f aca="false">+G475*F475</f>
        <v>1200</v>
      </c>
      <c r="I475" s="167"/>
      <c r="J475" s="167"/>
      <c r="K475" s="168"/>
      <c r="L475" s="154" t="n">
        <v>0</v>
      </c>
      <c r="M475" s="158" t="n">
        <v>0</v>
      </c>
      <c r="N475" s="159" t="n">
        <f aca="false">L475*M475</f>
        <v>0</v>
      </c>
      <c r="O475" s="159" t="n">
        <f aca="false">H475-N475</f>
        <v>1200</v>
      </c>
      <c r="P475" s="167"/>
      <c r="Q475" s="169"/>
    </row>
    <row r="476" customFormat="false" ht="12.75" hidden="false" customHeight="false" outlineLevel="0" collapsed="false">
      <c r="A476" s="162"/>
      <c r="B476" s="163"/>
      <c r="C476" s="164"/>
      <c r="D476" s="164" t="s">
        <v>124</v>
      </c>
      <c r="E476" s="171" t="s">
        <v>113</v>
      </c>
      <c r="F476" s="154" t="n">
        <v>2</v>
      </c>
      <c r="G476" s="155" t="n">
        <v>1500</v>
      </c>
      <c r="H476" s="75" t="n">
        <f aca="false">+G476*F476</f>
        <v>3000</v>
      </c>
      <c r="I476" s="167"/>
      <c r="J476" s="167"/>
      <c r="K476" s="168"/>
      <c r="L476" s="154" t="n">
        <v>0</v>
      </c>
      <c r="M476" s="158" t="n">
        <v>0</v>
      </c>
      <c r="N476" s="159" t="n">
        <f aca="false">L476*M476</f>
        <v>0</v>
      </c>
      <c r="O476" s="159" t="n">
        <f aca="false">H476-N476</f>
        <v>3000</v>
      </c>
      <c r="P476" s="167"/>
      <c r="Q476" s="169"/>
    </row>
    <row r="477" customFormat="false" ht="12.75" hidden="false" customHeight="false" outlineLevel="0" collapsed="false">
      <c r="A477" s="162"/>
      <c r="B477" s="163"/>
      <c r="C477" s="164"/>
      <c r="D477" s="164"/>
      <c r="E477" s="171"/>
      <c r="F477" s="154"/>
      <c r="G477" s="155"/>
      <c r="H477" s="75" t="n">
        <f aca="false">+G477*F477</f>
        <v>0</v>
      </c>
      <c r="I477" s="167"/>
      <c r="J477" s="167"/>
      <c r="K477" s="168"/>
      <c r="L477" s="154"/>
      <c r="M477" s="158"/>
      <c r="N477" s="159" t="n">
        <f aca="false">L477*M477</f>
        <v>0</v>
      </c>
      <c r="O477" s="159" t="n">
        <f aca="false">H477-N477</f>
        <v>0</v>
      </c>
      <c r="P477" s="167"/>
      <c r="Q477" s="169"/>
    </row>
    <row r="478" customFormat="false" ht="12.75" hidden="false" customHeight="false" outlineLevel="0" collapsed="false">
      <c r="A478" s="162"/>
      <c r="B478" s="163"/>
      <c r="C478" s="164"/>
      <c r="D478" s="173" t="s">
        <v>139</v>
      </c>
      <c r="E478" s="171"/>
      <c r="F478" s="154"/>
      <c r="G478" s="155"/>
      <c r="H478" s="75" t="n">
        <f aca="false">+G478*F478</f>
        <v>0</v>
      </c>
      <c r="I478" s="167"/>
      <c r="J478" s="167"/>
      <c r="K478" s="168"/>
      <c r="L478" s="154"/>
      <c r="M478" s="158"/>
      <c r="N478" s="159" t="n">
        <f aca="false">L478*M478</f>
        <v>0</v>
      </c>
      <c r="O478" s="159" t="n">
        <f aca="false">H478-N478</f>
        <v>0</v>
      </c>
      <c r="P478" s="167"/>
      <c r="Q478" s="169"/>
    </row>
    <row r="479" customFormat="false" ht="12.75" hidden="false" customHeight="false" outlineLevel="0" collapsed="false">
      <c r="A479" s="162"/>
      <c r="B479" s="163"/>
      <c r="C479" s="164"/>
      <c r="D479" s="164" t="s">
        <v>134</v>
      </c>
      <c r="E479" s="171" t="s">
        <v>31</v>
      </c>
      <c r="F479" s="154" t="n">
        <v>4</v>
      </c>
      <c r="G479" s="155" t="n">
        <v>850</v>
      </c>
      <c r="H479" s="75" t="n">
        <f aca="false">+G479*F479</f>
        <v>3400</v>
      </c>
      <c r="I479" s="167"/>
      <c r="J479" s="167"/>
      <c r="K479" s="168"/>
      <c r="L479" s="154" t="n">
        <v>0</v>
      </c>
      <c r="M479" s="158" t="n">
        <v>850</v>
      </c>
      <c r="N479" s="159" t="n">
        <f aca="false">L479*M479</f>
        <v>0</v>
      </c>
      <c r="O479" s="159" t="n">
        <f aca="false">H479-N479</f>
        <v>3400</v>
      </c>
      <c r="P479" s="167"/>
      <c r="Q479" s="169"/>
    </row>
    <row r="480" customFormat="false" ht="12.75" hidden="false" customHeight="false" outlineLevel="0" collapsed="false">
      <c r="A480" s="162"/>
      <c r="B480" s="163"/>
      <c r="C480" s="164"/>
      <c r="D480" s="164" t="s">
        <v>117</v>
      </c>
      <c r="E480" s="171" t="s">
        <v>31</v>
      </c>
      <c r="F480" s="154" t="n">
        <v>20</v>
      </c>
      <c r="G480" s="155" t="n">
        <v>659</v>
      </c>
      <c r="H480" s="75" t="n">
        <f aca="false">+G480*F480</f>
        <v>13180</v>
      </c>
      <c r="I480" s="167"/>
      <c r="J480" s="167"/>
      <c r="K480" s="168"/>
      <c r="L480" s="154" t="n">
        <v>0</v>
      </c>
      <c r="M480" s="158" t="n">
        <v>659</v>
      </c>
      <c r="N480" s="159" t="n">
        <f aca="false">L480*M480</f>
        <v>0</v>
      </c>
      <c r="O480" s="159" t="n">
        <f aca="false">H480-N480</f>
        <v>13180</v>
      </c>
      <c r="P480" s="167"/>
      <c r="Q480" s="169"/>
    </row>
    <row r="481" customFormat="false" ht="12.75" hidden="false" customHeight="false" outlineLevel="0" collapsed="false">
      <c r="A481" s="162"/>
      <c r="B481" s="163"/>
      <c r="C481" s="164"/>
      <c r="D481" s="164" t="s">
        <v>112</v>
      </c>
      <c r="E481" s="171" t="s">
        <v>113</v>
      </c>
      <c r="F481" s="154" t="n">
        <v>20</v>
      </c>
      <c r="G481" s="155" t="n">
        <v>50</v>
      </c>
      <c r="H481" s="75" t="n">
        <f aca="false">+G481*F481</f>
        <v>1000</v>
      </c>
      <c r="I481" s="167"/>
      <c r="J481" s="167"/>
      <c r="K481" s="168"/>
      <c r="L481" s="154" t="n">
        <v>0</v>
      </c>
      <c r="M481" s="158" t="n">
        <v>0</v>
      </c>
      <c r="N481" s="159" t="n">
        <f aca="false">L481*M481</f>
        <v>0</v>
      </c>
      <c r="O481" s="159" t="n">
        <f aca="false">H481-N481</f>
        <v>1000</v>
      </c>
      <c r="P481" s="167"/>
      <c r="Q481" s="169"/>
    </row>
    <row r="482" customFormat="false" ht="12.75" hidden="false" customHeight="false" outlineLevel="0" collapsed="false">
      <c r="A482" s="162"/>
      <c r="B482" s="163"/>
      <c r="C482" s="164"/>
      <c r="D482" s="164" t="s">
        <v>127</v>
      </c>
      <c r="E482" s="171" t="s">
        <v>113</v>
      </c>
      <c r="F482" s="154" t="n">
        <v>20</v>
      </c>
      <c r="G482" s="155" t="n">
        <v>60</v>
      </c>
      <c r="H482" s="75" t="n">
        <f aca="false">+G482*F482</f>
        <v>1200</v>
      </c>
      <c r="I482" s="167"/>
      <c r="J482" s="167"/>
      <c r="K482" s="168"/>
      <c r="L482" s="154" t="n">
        <v>0</v>
      </c>
      <c r="M482" s="158" t="n">
        <v>0</v>
      </c>
      <c r="N482" s="159" t="n">
        <f aca="false">L482*M482</f>
        <v>0</v>
      </c>
      <c r="O482" s="159" t="n">
        <f aca="false">H482-N482</f>
        <v>1200</v>
      </c>
      <c r="P482" s="167"/>
      <c r="Q482" s="169"/>
    </row>
    <row r="483" customFormat="false" ht="12.75" hidden="false" customHeight="false" outlineLevel="0" collapsed="false">
      <c r="A483" s="162"/>
      <c r="B483" s="163"/>
      <c r="C483" s="164"/>
      <c r="D483" s="164" t="s">
        <v>124</v>
      </c>
      <c r="E483" s="171" t="s">
        <v>113</v>
      </c>
      <c r="F483" s="154" t="n">
        <v>2</v>
      </c>
      <c r="G483" s="155" t="n">
        <v>1500</v>
      </c>
      <c r="H483" s="75" t="n">
        <f aca="false">+G483*F483</f>
        <v>3000</v>
      </c>
      <c r="I483" s="167"/>
      <c r="J483" s="167"/>
      <c r="K483" s="168"/>
      <c r="L483" s="154" t="n">
        <v>0</v>
      </c>
      <c r="M483" s="158" t="n">
        <v>0</v>
      </c>
      <c r="N483" s="159" t="n">
        <f aca="false">L483*M483</f>
        <v>0</v>
      </c>
      <c r="O483" s="159" t="n">
        <f aca="false">H483-N483</f>
        <v>3000</v>
      </c>
      <c r="P483" s="167"/>
      <c r="Q483" s="169"/>
    </row>
    <row r="484" customFormat="false" ht="12.75" hidden="false" customHeight="false" outlineLevel="0" collapsed="false">
      <c r="A484" s="162"/>
      <c r="B484" s="163"/>
      <c r="C484" s="164"/>
      <c r="D484" s="164"/>
      <c r="E484" s="171"/>
      <c r="F484" s="154"/>
      <c r="G484" s="155"/>
      <c r="H484" s="75" t="n">
        <f aca="false">+G484*F484</f>
        <v>0</v>
      </c>
      <c r="I484" s="167"/>
      <c r="J484" s="167"/>
      <c r="K484" s="168"/>
      <c r="L484" s="154"/>
      <c r="M484" s="158"/>
      <c r="N484" s="159" t="n">
        <f aca="false">L484*M484</f>
        <v>0</v>
      </c>
      <c r="O484" s="159" t="n">
        <f aca="false">H484-N484</f>
        <v>0</v>
      </c>
      <c r="P484" s="167"/>
      <c r="Q484" s="169"/>
    </row>
    <row r="485" customFormat="false" ht="12.75" hidden="false" customHeight="false" outlineLevel="0" collapsed="false">
      <c r="A485" s="162"/>
      <c r="B485" s="163"/>
      <c r="C485" s="164"/>
      <c r="D485" s="165" t="s">
        <v>118</v>
      </c>
      <c r="E485" s="171"/>
      <c r="F485" s="154"/>
      <c r="G485" s="155"/>
      <c r="H485" s="75" t="n">
        <f aca="false">+G485*F485</f>
        <v>0</v>
      </c>
      <c r="I485" s="167"/>
      <c r="J485" s="167"/>
      <c r="K485" s="168"/>
      <c r="L485" s="154"/>
      <c r="M485" s="158"/>
      <c r="N485" s="159" t="n">
        <f aca="false">L485*M485</f>
        <v>0</v>
      </c>
      <c r="O485" s="159" t="n">
        <f aca="false">H485-N485</f>
        <v>0</v>
      </c>
      <c r="P485" s="167"/>
      <c r="Q485" s="169"/>
    </row>
    <row r="486" customFormat="false" ht="12.75" hidden="false" customHeight="false" outlineLevel="0" collapsed="false">
      <c r="A486" s="162"/>
      <c r="B486" s="163"/>
      <c r="C486" s="164"/>
      <c r="D486" s="164" t="s">
        <v>137</v>
      </c>
      <c r="E486" s="171" t="s">
        <v>34</v>
      </c>
      <c r="F486" s="154" t="n">
        <v>18</v>
      </c>
      <c r="G486" s="155" t="n">
        <v>220</v>
      </c>
      <c r="H486" s="75" t="n">
        <f aca="false">+G486*F486</f>
        <v>3960</v>
      </c>
      <c r="I486" s="167"/>
      <c r="J486" s="167"/>
      <c r="K486" s="168"/>
      <c r="L486" s="154" t="n">
        <v>0</v>
      </c>
      <c r="M486" s="158" t="n">
        <v>0</v>
      </c>
      <c r="N486" s="159" t="n">
        <f aca="false">L486*M486</f>
        <v>0</v>
      </c>
      <c r="O486" s="159" t="n">
        <f aca="false">H486-N486</f>
        <v>3960</v>
      </c>
      <c r="P486" s="167"/>
      <c r="Q486" s="169"/>
    </row>
    <row r="487" customFormat="false" ht="12.75" hidden="false" customHeight="false" outlineLevel="0" collapsed="false">
      <c r="A487" s="162"/>
      <c r="B487" s="163"/>
      <c r="C487" s="164"/>
      <c r="D487" s="164" t="s">
        <v>112</v>
      </c>
      <c r="E487" s="171" t="s">
        <v>113</v>
      </c>
      <c r="F487" s="154" t="n">
        <v>18</v>
      </c>
      <c r="G487" s="155" t="n">
        <v>30</v>
      </c>
      <c r="H487" s="75" t="n">
        <f aca="false">+G487*F487</f>
        <v>540</v>
      </c>
      <c r="I487" s="167"/>
      <c r="J487" s="167"/>
      <c r="K487" s="168"/>
      <c r="L487" s="154" t="n">
        <v>0</v>
      </c>
      <c r="M487" s="158" t="n">
        <v>0</v>
      </c>
      <c r="N487" s="159" t="n">
        <f aca="false">L487*M487</f>
        <v>0</v>
      </c>
      <c r="O487" s="159" t="n">
        <f aca="false">H487-N487</f>
        <v>540</v>
      </c>
      <c r="P487" s="167"/>
      <c r="Q487" s="169"/>
    </row>
    <row r="488" customFormat="false" ht="12.75" hidden="false" customHeight="false" outlineLevel="0" collapsed="false">
      <c r="A488" s="162"/>
      <c r="B488" s="163"/>
      <c r="C488" s="164"/>
      <c r="D488" s="164" t="s">
        <v>127</v>
      </c>
      <c r="E488" s="171" t="s">
        <v>113</v>
      </c>
      <c r="F488" s="154" t="n">
        <v>18</v>
      </c>
      <c r="G488" s="155" t="n">
        <v>60</v>
      </c>
      <c r="H488" s="75" t="n">
        <f aca="false">+G488*F488</f>
        <v>1080</v>
      </c>
      <c r="I488" s="167"/>
      <c r="J488" s="167"/>
      <c r="K488" s="168"/>
      <c r="L488" s="154" t="n">
        <v>0</v>
      </c>
      <c r="M488" s="158" t="n">
        <v>0</v>
      </c>
      <c r="N488" s="159" t="n">
        <f aca="false">L488*M488</f>
        <v>0</v>
      </c>
      <c r="O488" s="159" t="n">
        <f aca="false">H488-N488</f>
        <v>1080</v>
      </c>
      <c r="P488" s="167"/>
      <c r="Q488" s="169"/>
    </row>
    <row r="489" customFormat="false" ht="12.75" hidden="false" customHeight="false" outlineLevel="0" collapsed="false">
      <c r="A489" s="162"/>
      <c r="B489" s="163"/>
      <c r="C489" s="164"/>
      <c r="D489" s="164"/>
      <c r="E489" s="171"/>
      <c r="F489" s="154"/>
      <c r="G489" s="155"/>
      <c r="H489" s="75" t="n">
        <f aca="false">+G489*F489</f>
        <v>0</v>
      </c>
      <c r="I489" s="167"/>
      <c r="J489" s="167"/>
      <c r="K489" s="168"/>
      <c r="L489" s="154"/>
      <c r="M489" s="158"/>
      <c r="N489" s="159" t="n">
        <f aca="false">L489*M489</f>
        <v>0</v>
      </c>
      <c r="O489" s="159" t="n">
        <f aca="false">H489-N489</f>
        <v>0</v>
      </c>
      <c r="P489" s="167"/>
      <c r="Q489" s="169"/>
    </row>
    <row r="490" customFormat="false" ht="12.75" hidden="false" customHeight="false" outlineLevel="0" collapsed="false">
      <c r="A490" s="162"/>
      <c r="B490" s="163"/>
      <c r="C490" s="164"/>
      <c r="D490" s="164" t="s">
        <v>130</v>
      </c>
      <c r="E490" s="171" t="s">
        <v>113</v>
      </c>
      <c r="F490" s="154" t="n">
        <v>2</v>
      </c>
      <c r="G490" s="155" t="n">
        <v>150</v>
      </c>
      <c r="H490" s="75" t="n">
        <f aca="false">+G490*F490</f>
        <v>300</v>
      </c>
      <c r="I490" s="167"/>
      <c r="J490" s="167"/>
      <c r="K490" s="168"/>
      <c r="L490" s="154" t="n">
        <v>0</v>
      </c>
      <c r="M490" s="158" t="n">
        <v>0</v>
      </c>
      <c r="N490" s="159" t="n">
        <f aca="false">L490*M490</f>
        <v>0</v>
      </c>
      <c r="O490" s="159" t="n">
        <f aca="false">H490-N490</f>
        <v>300</v>
      </c>
      <c r="P490" s="167"/>
      <c r="Q490" s="169"/>
    </row>
    <row r="491" customFormat="false" ht="12.75" hidden="false" customHeight="false" outlineLevel="0" collapsed="false">
      <c r="A491" s="162"/>
      <c r="B491" s="163"/>
      <c r="C491" s="164"/>
      <c r="D491" s="164"/>
      <c r="E491" s="171"/>
      <c r="F491" s="154"/>
      <c r="G491" s="155"/>
      <c r="H491" s="75" t="n">
        <f aca="false">+G491*F491</f>
        <v>0</v>
      </c>
      <c r="I491" s="167"/>
      <c r="J491" s="167"/>
      <c r="K491" s="168"/>
      <c r="L491" s="154"/>
      <c r="M491" s="158"/>
      <c r="N491" s="159" t="n">
        <f aca="false">L491*M491</f>
        <v>0</v>
      </c>
      <c r="O491" s="159" t="n">
        <f aca="false">H491-N491</f>
        <v>0</v>
      </c>
      <c r="P491" s="167"/>
      <c r="Q491" s="169"/>
    </row>
    <row r="492" customFormat="false" ht="12.75" hidden="false" customHeight="false" outlineLevel="0" collapsed="false">
      <c r="A492" s="162"/>
      <c r="B492" s="163"/>
      <c r="C492" s="164"/>
      <c r="D492" s="164" t="s">
        <v>228</v>
      </c>
      <c r="E492" s="171" t="s">
        <v>43</v>
      </c>
      <c r="F492" s="154" t="n">
        <v>6</v>
      </c>
      <c r="G492" s="155" t="n">
        <v>7500</v>
      </c>
      <c r="H492" s="75" t="n">
        <f aca="false">+G492*F492</f>
        <v>45000</v>
      </c>
      <c r="I492" s="167"/>
      <c r="J492" s="167"/>
      <c r="K492" s="168"/>
      <c r="L492" s="154" t="n">
        <v>0</v>
      </c>
      <c r="M492" s="158" t="n">
        <v>0</v>
      </c>
      <c r="N492" s="159" t="n">
        <f aca="false">L492*M492</f>
        <v>0</v>
      </c>
      <c r="O492" s="159" t="n">
        <f aca="false">H492-N492</f>
        <v>45000</v>
      </c>
      <c r="P492" s="167"/>
      <c r="Q492" s="169"/>
    </row>
    <row r="493" customFormat="false" ht="12.75" hidden="false" customHeight="false" outlineLevel="0" collapsed="false">
      <c r="A493" s="162"/>
      <c r="B493" s="163"/>
      <c r="C493" s="164"/>
      <c r="D493" s="164" t="s">
        <v>229</v>
      </c>
      <c r="E493" s="171" t="s">
        <v>43</v>
      </c>
      <c r="F493" s="154" t="n">
        <v>900</v>
      </c>
      <c r="G493" s="155" t="n">
        <v>40</v>
      </c>
      <c r="H493" s="75" t="n">
        <f aca="false">+G493*F493</f>
        <v>36000</v>
      </c>
      <c r="I493" s="167"/>
      <c r="J493" s="167"/>
      <c r="K493" s="168"/>
      <c r="L493" s="154" t="n">
        <v>0</v>
      </c>
      <c r="M493" s="158" t="n">
        <v>0</v>
      </c>
      <c r="N493" s="159" t="n">
        <f aca="false">L493*M493</f>
        <v>0</v>
      </c>
      <c r="O493" s="159" t="n">
        <f aca="false">H493-N493</f>
        <v>36000</v>
      </c>
      <c r="P493" s="167"/>
      <c r="Q493" s="169"/>
    </row>
    <row r="494" customFormat="false" ht="12.75" hidden="false" customHeight="false" outlineLevel="0" collapsed="false">
      <c r="A494" s="162"/>
      <c r="B494" s="163"/>
      <c r="C494" s="164"/>
      <c r="D494" s="164" t="s">
        <v>230</v>
      </c>
      <c r="E494" s="171" t="s">
        <v>43</v>
      </c>
      <c r="F494" s="154" t="n">
        <v>12</v>
      </c>
      <c r="G494" s="155" t="n">
        <v>100</v>
      </c>
      <c r="H494" s="75" t="n">
        <f aca="false">+G494*F494</f>
        <v>1200</v>
      </c>
      <c r="I494" s="167"/>
      <c r="J494" s="167"/>
      <c r="K494" s="168"/>
      <c r="L494" s="154" t="n">
        <v>0</v>
      </c>
      <c r="M494" s="158" t="n">
        <v>0</v>
      </c>
      <c r="N494" s="159" t="n">
        <f aca="false">L494*M494</f>
        <v>0</v>
      </c>
      <c r="O494" s="159" t="n">
        <f aca="false">H494-N494</f>
        <v>1200</v>
      </c>
      <c r="P494" s="167"/>
      <c r="Q494" s="169"/>
    </row>
    <row r="495" customFormat="false" ht="12.75" hidden="false" customHeight="false" outlineLevel="0" collapsed="false">
      <c r="A495" s="162"/>
      <c r="B495" s="163"/>
      <c r="C495" s="164"/>
      <c r="D495" s="164"/>
      <c r="E495" s="171"/>
      <c r="F495" s="154"/>
      <c r="G495" s="155"/>
      <c r="H495" s="75" t="n">
        <f aca="false">+G495*F495</f>
        <v>0</v>
      </c>
      <c r="I495" s="167"/>
      <c r="J495" s="167"/>
      <c r="K495" s="168"/>
      <c r="L495" s="154"/>
      <c r="M495" s="158"/>
      <c r="N495" s="159" t="n">
        <f aca="false">L495*M495</f>
        <v>0</v>
      </c>
      <c r="O495" s="159" t="n">
        <f aca="false">H495-N495</f>
        <v>0</v>
      </c>
      <c r="P495" s="167"/>
      <c r="Q495" s="169"/>
    </row>
    <row r="496" customFormat="false" ht="12.75" hidden="false" customHeight="false" outlineLevel="0" collapsed="false">
      <c r="A496" s="162"/>
      <c r="B496" s="163"/>
      <c r="C496" s="164"/>
      <c r="D496" s="164" t="s">
        <v>231</v>
      </c>
      <c r="E496" s="171" t="s">
        <v>46</v>
      </c>
      <c r="F496" s="154" t="n">
        <v>1</v>
      </c>
      <c r="G496" s="155" t="n">
        <v>36000</v>
      </c>
      <c r="H496" s="75" t="n">
        <f aca="false">+G496*F496</f>
        <v>36000</v>
      </c>
      <c r="I496" s="167"/>
      <c r="J496" s="167"/>
      <c r="K496" s="168"/>
      <c r="L496" s="154" t="n">
        <v>0</v>
      </c>
      <c r="M496" s="158" t="n">
        <v>0</v>
      </c>
      <c r="N496" s="159" t="n">
        <f aca="false">L496*M496</f>
        <v>0</v>
      </c>
      <c r="O496" s="159" t="n">
        <f aca="false">H496-N496</f>
        <v>36000</v>
      </c>
      <c r="P496" s="167"/>
      <c r="Q496" s="169"/>
    </row>
    <row r="497" customFormat="false" ht="12.75" hidden="false" customHeight="false" outlineLevel="0" collapsed="false">
      <c r="A497" s="162"/>
      <c r="B497" s="163"/>
      <c r="C497" s="164"/>
      <c r="D497" s="164"/>
      <c r="E497" s="171"/>
      <c r="F497" s="154"/>
      <c r="G497" s="155"/>
      <c r="H497" s="75" t="n">
        <f aca="false">+G497*F497</f>
        <v>0</v>
      </c>
      <c r="I497" s="167"/>
      <c r="J497" s="167"/>
      <c r="K497" s="168"/>
      <c r="L497" s="154"/>
      <c r="M497" s="158"/>
      <c r="N497" s="159" t="n">
        <f aca="false">L497*M497</f>
        <v>0</v>
      </c>
      <c r="O497" s="159" t="n">
        <f aca="false">H497-N497</f>
        <v>0</v>
      </c>
      <c r="P497" s="167"/>
      <c r="Q497" s="169"/>
    </row>
    <row r="498" customFormat="false" ht="12.75" hidden="false" customHeight="false" outlineLevel="0" collapsed="false">
      <c r="A498" s="162"/>
      <c r="B498" s="163" t="n">
        <v>1.4</v>
      </c>
      <c r="C498" s="164" t="s">
        <v>232</v>
      </c>
      <c r="D498" s="173" t="s">
        <v>109</v>
      </c>
      <c r="E498" s="171"/>
      <c r="F498" s="154"/>
      <c r="G498" s="155"/>
      <c r="H498" s="75" t="n">
        <f aca="false">+G498*F498</f>
        <v>0</v>
      </c>
      <c r="I498" s="167"/>
      <c r="J498" s="167"/>
      <c r="K498" s="168"/>
      <c r="L498" s="154"/>
      <c r="M498" s="158"/>
      <c r="N498" s="159" t="n">
        <f aca="false">L498*M498</f>
        <v>0</v>
      </c>
      <c r="O498" s="159" t="n">
        <f aca="false">H498-N498</f>
        <v>0</v>
      </c>
      <c r="P498" s="167"/>
      <c r="Q498" s="169"/>
    </row>
    <row r="499" customFormat="false" ht="12.75" hidden="false" customHeight="false" outlineLevel="0" collapsed="false">
      <c r="A499" s="162"/>
      <c r="B499" s="163"/>
      <c r="C499" s="164"/>
      <c r="D499" s="164" t="s">
        <v>134</v>
      </c>
      <c r="E499" s="171" t="s">
        <v>31</v>
      </c>
      <c r="F499" s="154" t="n">
        <v>5</v>
      </c>
      <c r="G499" s="155" t="n">
        <v>705</v>
      </c>
      <c r="H499" s="75" t="n">
        <f aca="false">+G499*F499</f>
        <v>3525</v>
      </c>
      <c r="I499" s="167"/>
      <c r="J499" s="167"/>
      <c r="K499" s="168"/>
      <c r="L499" s="154" t="n">
        <v>0</v>
      </c>
      <c r="M499" s="158" t="n">
        <v>705</v>
      </c>
      <c r="N499" s="159" t="n">
        <f aca="false">L499*M499</f>
        <v>0</v>
      </c>
      <c r="O499" s="159" t="n">
        <f aca="false">H499-N499</f>
        <v>3525</v>
      </c>
      <c r="P499" s="167"/>
      <c r="Q499" s="169"/>
    </row>
    <row r="500" customFormat="false" ht="12.75" hidden="false" customHeight="false" outlineLevel="0" collapsed="false">
      <c r="A500" s="162"/>
      <c r="B500" s="163"/>
      <c r="C500" s="164"/>
      <c r="D500" s="164" t="s">
        <v>117</v>
      </c>
      <c r="E500" s="171" t="s">
        <v>31</v>
      </c>
      <c r="F500" s="154" t="n">
        <v>9</v>
      </c>
      <c r="G500" s="155" t="n">
        <v>547</v>
      </c>
      <c r="H500" s="75" t="n">
        <f aca="false">+G500*F500</f>
        <v>4923</v>
      </c>
      <c r="I500" s="167"/>
      <c r="J500" s="167"/>
      <c r="K500" s="168"/>
      <c r="L500" s="154" t="n">
        <v>0</v>
      </c>
      <c r="M500" s="158" t="n">
        <v>547</v>
      </c>
      <c r="N500" s="159" t="n">
        <f aca="false">L500*M500</f>
        <v>0</v>
      </c>
      <c r="O500" s="159" t="n">
        <f aca="false">H500-N500</f>
        <v>4923</v>
      </c>
      <c r="P500" s="167"/>
      <c r="Q500" s="169"/>
    </row>
    <row r="501" customFormat="false" ht="12.75" hidden="false" customHeight="false" outlineLevel="0" collapsed="false">
      <c r="A501" s="162"/>
      <c r="B501" s="163"/>
      <c r="C501" s="164"/>
      <c r="D501" s="164" t="s">
        <v>112</v>
      </c>
      <c r="E501" s="171" t="s">
        <v>113</v>
      </c>
      <c r="F501" s="154" t="n">
        <v>9</v>
      </c>
      <c r="G501" s="155" t="n">
        <v>50</v>
      </c>
      <c r="H501" s="75" t="n">
        <f aca="false">+G501*F501</f>
        <v>450</v>
      </c>
      <c r="I501" s="167"/>
      <c r="J501" s="167"/>
      <c r="K501" s="168"/>
      <c r="L501" s="154" t="n">
        <v>0</v>
      </c>
      <c r="M501" s="158" t="n">
        <v>0</v>
      </c>
      <c r="N501" s="159" t="n">
        <f aca="false">L501*M501</f>
        <v>0</v>
      </c>
      <c r="O501" s="159" t="n">
        <f aca="false">H501-N501</f>
        <v>450</v>
      </c>
      <c r="P501" s="167"/>
      <c r="Q501" s="169"/>
    </row>
    <row r="502" customFormat="false" ht="12.75" hidden="false" customHeight="false" outlineLevel="0" collapsed="false">
      <c r="A502" s="162"/>
      <c r="B502" s="163"/>
      <c r="C502" s="164"/>
      <c r="D502" s="164" t="s">
        <v>127</v>
      </c>
      <c r="E502" s="171" t="s">
        <v>113</v>
      </c>
      <c r="F502" s="154" t="n">
        <v>9</v>
      </c>
      <c r="G502" s="155" t="n">
        <v>60</v>
      </c>
      <c r="H502" s="75" t="n">
        <f aca="false">+G502*F502</f>
        <v>540</v>
      </c>
      <c r="I502" s="167"/>
      <c r="J502" s="167"/>
      <c r="K502" s="168"/>
      <c r="L502" s="154" t="n">
        <v>0</v>
      </c>
      <c r="M502" s="158" t="n">
        <v>0</v>
      </c>
      <c r="N502" s="159" t="n">
        <f aca="false">L502*M502</f>
        <v>0</v>
      </c>
      <c r="O502" s="159" t="n">
        <f aca="false">H502-N502</f>
        <v>540</v>
      </c>
      <c r="P502" s="167"/>
      <c r="Q502" s="169"/>
    </row>
    <row r="503" customFormat="false" ht="12.75" hidden="false" customHeight="false" outlineLevel="0" collapsed="false">
      <c r="A503" s="162"/>
      <c r="B503" s="163"/>
      <c r="C503" s="164"/>
      <c r="D503" s="164" t="s">
        <v>124</v>
      </c>
      <c r="E503" s="171" t="s">
        <v>113</v>
      </c>
      <c r="F503" s="154" t="n">
        <v>1</v>
      </c>
      <c r="G503" s="155" t="n">
        <v>1500</v>
      </c>
      <c r="H503" s="75" t="n">
        <f aca="false">+G503*F503</f>
        <v>1500</v>
      </c>
      <c r="I503" s="167"/>
      <c r="J503" s="167"/>
      <c r="K503" s="168"/>
      <c r="L503" s="154" t="n">
        <v>0</v>
      </c>
      <c r="M503" s="158" t="n">
        <v>0</v>
      </c>
      <c r="N503" s="159" t="n">
        <f aca="false">L503*M503</f>
        <v>0</v>
      </c>
      <c r="O503" s="159" t="n">
        <f aca="false">H503-N503</f>
        <v>1500</v>
      </c>
      <c r="P503" s="167"/>
      <c r="Q503" s="169"/>
    </row>
    <row r="504" customFormat="false" ht="12.75" hidden="false" customHeight="false" outlineLevel="0" collapsed="false">
      <c r="A504" s="162"/>
      <c r="B504" s="163"/>
      <c r="C504" s="164"/>
      <c r="D504" s="164"/>
      <c r="E504" s="171"/>
      <c r="F504" s="154"/>
      <c r="G504" s="155"/>
      <c r="H504" s="75" t="n">
        <f aca="false">+G504*F504</f>
        <v>0</v>
      </c>
      <c r="I504" s="167"/>
      <c r="J504" s="167"/>
      <c r="K504" s="168"/>
      <c r="L504" s="154"/>
      <c r="M504" s="158"/>
      <c r="N504" s="159" t="n">
        <f aca="false">L504*M504</f>
        <v>0</v>
      </c>
      <c r="O504" s="159" t="n">
        <f aca="false">H504-N504</f>
        <v>0</v>
      </c>
      <c r="P504" s="167"/>
      <c r="Q504" s="169"/>
    </row>
    <row r="505" customFormat="false" ht="12.75" hidden="false" customHeight="false" outlineLevel="0" collapsed="false">
      <c r="A505" s="162"/>
      <c r="B505" s="163"/>
      <c r="C505" s="164"/>
      <c r="D505" s="173" t="s">
        <v>139</v>
      </c>
      <c r="E505" s="171"/>
      <c r="F505" s="154"/>
      <c r="G505" s="155"/>
      <c r="H505" s="75" t="n">
        <f aca="false">+G505*F505</f>
        <v>0</v>
      </c>
      <c r="I505" s="167"/>
      <c r="J505" s="167"/>
      <c r="K505" s="168"/>
      <c r="L505" s="154"/>
      <c r="M505" s="158"/>
      <c r="N505" s="159" t="n">
        <f aca="false">L505*M505</f>
        <v>0</v>
      </c>
      <c r="O505" s="159" t="n">
        <f aca="false">H505-N505</f>
        <v>0</v>
      </c>
      <c r="P505" s="167"/>
      <c r="Q505" s="169"/>
    </row>
    <row r="506" customFormat="false" ht="12.75" hidden="false" customHeight="false" outlineLevel="0" collapsed="false">
      <c r="A506" s="162"/>
      <c r="B506" s="163"/>
      <c r="C506" s="164"/>
      <c r="D506" s="164" t="s">
        <v>134</v>
      </c>
      <c r="E506" s="171" t="s">
        <v>31</v>
      </c>
      <c r="F506" s="154" t="n">
        <v>2</v>
      </c>
      <c r="G506" s="155" t="n">
        <v>850</v>
      </c>
      <c r="H506" s="75" t="n">
        <f aca="false">+G506*F506</f>
        <v>1700</v>
      </c>
      <c r="I506" s="167"/>
      <c r="J506" s="167"/>
      <c r="K506" s="168"/>
      <c r="L506" s="154" t="n">
        <v>0</v>
      </c>
      <c r="M506" s="158" t="n">
        <v>850</v>
      </c>
      <c r="N506" s="159" t="n">
        <f aca="false">L506*M506</f>
        <v>0</v>
      </c>
      <c r="O506" s="159" t="n">
        <f aca="false">H506-N506</f>
        <v>1700</v>
      </c>
      <c r="P506" s="167"/>
      <c r="Q506" s="169"/>
    </row>
    <row r="507" customFormat="false" ht="12.75" hidden="false" customHeight="false" outlineLevel="0" collapsed="false">
      <c r="A507" s="162"/>
      <c r="B507" s="163"/>
      <c r="C507" s="164"/>
      <c r="D507" s="164" t="s">
        <v>117</v>
      </c>
      <c r="E507" s="171" t="s">
        <v>31</v>
      </c>
      <c r="F507" s="154" t="n">
        <v>9</v>
      </c>
      <c r="G507" s="155" t="n">
        <v>659</v>
      </c>
      <c r="H507" s="75" t="n">
        <f aca="false">+G507*F507</f>
        <v>5931</v>
      </c>
      <c r="I507" s="167"/>
      <c r="J507" s="167"/>
      <c r="K507" s="168"/>
      <c r="L507" s="154" t="n">
        <v>0</v>
      </c>
      <c r="M507" s="158" t="n">
        <v>659</v>
      </c>
      <c r="N507" s="159" t="n">
        <f aca="false">L507*M507</f>
        <v>0</v>
      </c>
      <c r="O507" s="159" t="n">
        <f aca="false">H507-N507</f>
        <v>5931</v>
      </c>
      <c r="P507" s="167"/>
      <c r="Q507" s="169"/>
    </row>
    <row r="508" customFormat="false" ht="12.75" hidden="false" customHeight="false" outlineLevel="0" collapsed="false">
      <c r="A508" s="162"/>
      <c r="B508" s="163"/>
      <c r="C508" s="164"/>
      <c r="D508" s="164" t="s">
        <v>112</v>
      </c>
      <c r="E508" s="171" t="s">
        <v>113</v>
      </c>
      <c r="F508" s="154" t="n">
        <v>9</v>
      </c>
      <c r="G508" s="155" t="n">
        <v>50</v>
      </c>
      <c r="H508" s="75" t="n">
        <f aca="false">+G508*F508</f>
        <v>450</v>
      </c>
      <c r="I508" s="167"/>
      <c r="J508" s="167"/>
      <c r="K508" s="168"/>
      <c r="L508" s="154" t="n">
        <v>0</v>
      </c>
      <c r="M508" s="158" t="n">
        <v>0</v>
      </c>
      <c r="N508" s="159" t="n">
        <f aca="false">L508*M508</f>
        <v>0</v>
      </c>
      <c r="O508" s="159" t="n">
        <f aca="false">H508-N508</f>
        <v>450</v>
      </c>
      <c r="P508" s="167"/>
      <c r="Q508" s="169"/>
    </row>
    <row r="509" customFormat="false" ht="12.75" hidden="false" customHeight="false" outlineLevel="0" collapsed="false">
      <c r="A509" s="162"/>
      <c r="B509" s="163"/>
      <c r="C509" s="164"/>
      <c r="D509" s="164" t="s">
        <v>127</v>
      </c>
      <c r="E509" s="171" t="s">
        <v>113</v>
      </c>
      <c r="F509" s="154" t="n">
        <v>9</v>
      </c>
      <c r="G509" s="155" t="n">
        <v>60</v>
      </c>
      <c r="H509" s="75" t="n">
        <f aca="false">+G509*F509</f>
        <v>540</v>
      </c>
      <c r="I509" s="167"/>
      <c r="J509" s="167"/>
      <c r="K509" s="168"/>
      <c r="L509" s="154" t="n">
        <v>0</v>
      </c>
      <c r="M509" s="158" t="n">
        <v>0</v>
      </c>
      <c r="N509" s="159" t="n">
        <f aca="false">L509*M509</f>
        <v>0</v>
      </c>
      <c r="O509" s="159" t="n">
        <f aca="false">H509-N509</f>
        <v>540</v>
      </c>
      <c r="P509" s="167"/>
      <c r="Q509" s="169"/>
    </row>
    <row r="510" customFormat="false" ht="12.75" hidden="false" customHeight="false" outlineLevel="0" collapsed="false">
      <c r="A510" s="162"/>
      <c r="B510" s="163"/>
      <c r="C510" s="164"/>
      <c r="D510" s="164" t="s">
        <v>124</v>
      </c>
      <c r="E510" s="171" t="s">
        <v>113</v>
      </c>
      <c r="F510" s="154" t="n">
        <v>1</v>
      </c>
      <c r="G510" s="155" t="n">
        <v>1500</v>
      </c>
      <c r="H510" s="75" t="n">
        <f aca="false">+G510*F510</f>
        <v>1500</v>
      </c>
      <c r="I510" s="167"/>
      <c r="J510" s="167"/>
      <c r="K510" s="168"/>
      <c r="L510" s="154" t="n">
        <v>0</v>
      </c>
      <c r="M510" s="158" t="n">
        <v>0</v>
      </c>
      <c r="N510" s="159" t="n">
        <f aca="false">L510*M510</f>
        <v>0</v>
      </c>
      <c r="O510" s="159" t="n">
        <f aca="false">H510-N510</f>
        <v>1500</v>
      </c>
      <c r="P510" s="167"/>
      <c r="Q510" s="169"/>
    </row>
    <row r="511" customFormat="false" ht="12.75" hidden="false" customHeight="false" outlineLevel="0" collapsed="false">
      <c r="A511" s="162"/>
      <c r="B511" s="163"/>
      <c r="C511" s="164"/>
      <c r="D511" s="164"/>
      <c r="E511" s="171"/>
      <c r="F511" s="154"/>
      <c r="G511" s="155"/>
      <c r="H511" s="75" t="n">
        <f aca="false">+G511*F511</f>
        <v>0</v>
      </c>
      <c r="I511" s="167"/>
      <c r="J511" s="167"/>
      <c r="K511" s="168"/>
      <c r="L511" s="154"/>
      <c r="M511" s="158"/>
      <c r="N511" s="159" t="n">
        <f aca="false">L511*M511</f>
        <v>0</v>
      </c>
      <c r="O511" s="159" t="n">
        <f aca="false">H511-N511</f>
        <v>0</v>
      </c>
      <c r="P511" s="167"/>
      <c r="Q511" s="169"/>
    </row>
    <row r="512" customFormat="false" ht="12.75" hidden="false" customHeight="false" outlineLevel="0" collapsed="false">
      <c r="A512" s="162"/>
      <c r="B512" s="163"/>
      <c r="C512" s="164"/>
      <c r="D512" s="165" t="s">
        <v>118</v>
      </c>
      <c r="E512" s="171"/>
      <c r="F512" s="154"/>
      <c r="G512" s="155"/>
      <c r="H512" s="75" t="n">
        <f aca="false">+G512*F512</f>
        <v>0</v>
      </c>
      <c r="I512" s="167"/>
      <c r="J512" s="167"/>
      <c r="K512" s="168"/>
      <c r="L512" s="154"/>
      <c r="M512" s="158"/>
      <c r="N512" s="159" t="n">
        <f aca="false">L512*M512</f>
        <v>0</v>
      </c>
      <c r="O512" s="159" t="n">
        <f aca="false">H512-N512</f>
        <v>0</v>
      </c>
      <c r="P512" s="167"/>
      <c r="Q512" s="169"/>
    </row>
    <row r="513" customFormat="false" ht="12.75" hidden="false" customHeight="false" outlineLevel="0" collapsed="false">
      <c r="A513" s="162"/>
      <c r="B513" s="163"/>
      <c r="C513" s="164"/>
      <c r="D513" s="164" t="s">
        <v>137</v>
      </c>
      <c r="E513" s="171" t="s">
        <v>34</v>
      </c>
      <c r="F513" s="154" t="n">
        <v>8</v>
      </c>
      <c r="G513" s="155" t="n">
        <v>220</v>
      </c>
      <c r="H513" s="75" t="n">
        <f aca="false">+G513*F513</f>
        <v>1760</v>
      </c>
      <c r="I513" s="167"/>
      <c r="J513" s="167"/>
      <c r="K513" s="168"/>
      <c r="L513" s="154" t="n">
        <v>0</v>
      </c>
      <c r="M513" s="158" t="n">
        <v>0</v>
      </c>
      <c r="N513" s="159" t="n">
        <f aca="false">L513*M513</f>
        <v>0</v>
      </c>
      <c r="O513" s="159" t="n">
        <f aca="false">H513-N513</f>
        <v>1760</v>
      </c>
      <c r="P513" s="167"/>
      <c r="Q513" s="169"/>
    </row>
    <row r="514" customFormat="false" ht="12.75" hidden="false" customHeight="false" outlineLevel="0" collapsed="false">
      <c r="A514" s="162"/>
      <c r="B514" s="163"/>
      <c r="C514" s="164"/>
      <c r="D514" s="164" t="s">
        <v>112</v>
      </c>
      <c r="E514" s="171" t="s">
        <v>113</v>
      </c>
      <c r="F514" s="154" t="n">
        <v>8</v>
      </c>
      <c r="G514" s="155" t="n">
        <v>30</v>
      </c>
      <c r="H514" s="75" t="n">
        <f aca="false">+G514*F514</f>
        <v>240</v>
      </c>
      <c r="I514" s="167"/>
      <c r="J514" s="167"/>
      <c r="K514" s="168"/>
      <c r="L514" s="154" t="n">
        <v>0</v>
      </c>
      <c r="M514" s="158" t="n">
        <v>0</v>
      </c>
      <c r="N514" s="159" t="n">
        <f aca="false">L514*M514</f>
        <v>0</v>
      </c>
      <c r="O514" s="159" t="n">
        <f aca="false">H514-N514</f>
        <v>240</v>
      </c>
      <c r="P514" s="167"/>
      <c r="Q514" s="169"/>
    </row>
    <row r="515" customFormat="false" ht="12.75" hidden="false" customHeight="false" outlineLevel="0" collapsed="false">
      <c r="A515" s="162"/>
      <c r="B515" s="163"/>
      <c r="C515" s="164"/>
      <c r="D515" s="164" t="s">
        <v>127</v>
      </c>
      <c r="E515" s="171" t="s">
        <v>113</v>
      </c>
      <c r="F515" s="154" t="n">
        <v>8</v>
      </c>
      <c r="G515" s="155" t="n">
        <v>60</v>
      </c>
      <c r="H515" s="75" t="n">
        <f aca="false">+G515*F515</f>
        <v>480</v>
      </c>
      <c r="I515" s="167"/>
      <c r="J515" s="167"/>
      <c r="K515" s="168"/>
      <c r="L515" s="154" t="n">
        <v>0</v>
      </c>
      <c r="M515" s="158" t="n">
        <v>0</v>
      </c>
      <c r="N515" s="159" t="n">
        <f aca="false">L515*M515</f>
        <v>0</v>
      </c>
      <c r="O515" s="159" t="n">
        <f aca="false">H515-N515</f>
        <v>480</v>
      </c>
      <c r="P515" s="167"/>
      <c r="Q515" s="169"/>
    </row>
    <row r="516" customFormat="false" ht="12.75" hidden="false" customHeight="false" outlineLevel="0" collapsed="false">
      <c r="A516" s="162"/>
      <c r="B516" s="163"/>
      <c r="C516" s="164"/>
      <c r="D516" s="164"/>
      <c r="E516" s="171"/>
      <c r="F516" s="154"/>
      <c r="G516" s="155"/>
      <c r="H516" s="75" t="n">
        <f aca="false">+G516*F516</f>
        <v>0</v>
      </c>
      <c r="I516" s="167"/>
      <c r="J516" s="167"/>
      <c r="K516" s="168"/>
      <c r="L516" s="154"/>
      <c r="M516" s="158"/>
      <c r="N516" s="159" t="n">
        <f aca="false">L516*M516</f>
        <v>0</v>
      </c>
      <c r="O516" s="159" t="n">
        <f aca="false">H516-N516</f>
        <v>0</v>
      </c>
      <c r="P516" s="167"/>
      <c r="Q516" s="169"/>
    </row>
    <row r="517" customFormat="false" ht="12.75" hidden="false" customHeight="false" outlineLevel="0" collapsed="false">
      <c r="A517" s="162"/>
      <c r="B517" s="163" t="n">
        <v>1.7</v>
      </c>
      <c r="C517" s="164" t="s">
        <v>233</v>
      </c>
      <c r="D517" s="173" t="s">
        <v>109</v>
      </c>
      <c r="E517" s="171"/>
      <c r="F517" s="154"/>
      <c r="G517" s="155"/>
      <c r="H517" s="75" t="n">
        <f aca="false">+G517*F517</f>
        <v>0</v>
      </c>
      <c r="I517" s="167"/>
      <c r="J517" s="167"/>
      <c r="K517" s="168"/>
      <c r="L517" s="154"/>
      <c r="M517" s="158"/>
      <c r="N517" s="159" t="n">
        <f aca="false">L517*M517</f>
        <v>0</v>
      </c>
      <c r="O517" s="159" t="n">
        <f aca="false">H517-N517</f>
        <v>0</v>
      </c>
      <c r="P517" s="167"/>
      <c r="Q517" s="169"/>
    </row>
    <row r="518" customFormat="false" ht="12.75" hidden="false" customHeight="false" outlineLevel="0" collapsed="false">
      <c r="A518" s="162"/>
      <c r="B518" s="163"/>
      <c r="C518" s="164"/>
      <c r="D518" s="164" t="s">
        <v>134</v>
      </c>
      <c r="E518" s="171" t="s">
        <v>31</v>
      </c>
      <c r="F518" s="154" t="n">
        <v>10</v>
      </c>
      <c r="G518" s="155" t="n">
        <v>705</v>
      </c>
      <c r="H518" s="75" t="n">
        <f aca="false">+G518*F518</f>
        <v>7050</v>
      </c>
      <c r="I518" s="167"/>
      <c r="J518" s="167"/>
      <c r="K518" s="168"/>
      <c r="L518" s="154" t="n">
        <v>0</v>
      </c>
      <c r="M518" s="158" t="n">
        <v>705</v>
      </c>
      <c r="N518" s="159" t="n">
        <f aca="false">L518*M518</f>
        <v>0</v>
      </c>
      <c r="O518" s="159" t="n">
        <f aca="false">H518-N518</f>
        <v>7050</v>
      </c>
      <c r="P518" s="167"/>
      <c r="Q518" s="169"/>
    </row>
    <row r="519" customFormat="false" ht="12.75" hidden="false" customHeight="false" outlineLevel="0" collapsed="false">
      <c r="A519" s="162"/>
      <c r="B519" s="163"/>
      <c r="C519" s="164"/>
      <c r="D519" s="164"/>
      <c r="E519" s="171"/>
      <c r="F519" s="154"/>
      <c r="G519" s="155"/>
      <c r="H519" s="75" t="n">
        <f aca="false">+G519*F519</f>
        <v>0</v>
      </c>
      <c r="I519" s="167"/>
      <c r="J519" s="167"/>
      <c r="K519" s="168"/>
      <c r="L519" s="154"/>
      <c r="M519" s="158"/>
      <c r="N519" s="159" t="n">
        <f aca="false">L519*M519</f>
        <v>0</v>
      </c>
      <c r="O519" s="159" t="n">
        <f aca="false">H519-N519</f>
        <v>0</v>
      </c>
      <c r="P519" s="167"/>
      <c r="Q519" s="169"/>
    </row>
    <row r="520" customFormat="false" ht="12.75" hidden="false" customHeight="false" outlineLevel="0" collapsed="false">
      <c r="A520" s="162"/>
      <c r="B520" s="163"/>
      <c r="C520" s="164"/>
      <c r="D520" s="165" t="s">
        <v>118</v>
      </c>
      <c r="E520" s="171"/>
      <c r="F520" s="154"/>
      <c r="G520" s="155"/>
      <c r="H520" s="75" t="n">
        <f aca="false">+G520*F520</f>
        <v>0</v>
      </c>
      <c r="I520" s="167"/>
      <c r="J520" s="167"/>
      <c r="K520" s="168"/>
      <c r="L520" s="154"/>
      <c r="M520" s="158"/>
      <c r="N520" s="159" t="n">
        <f aca="false">L520*M520</f>
        <v>0</v>
      </c>
      <c r="O520" s="159" t="n">
        <f aca="false">H520-N520</f>
        <v>0</v>
      </c>
      <c r="P520" s="167"/>
      <c r="Q520" s="169"/>
    </row>
    <row r="521" customFormat="false" ht="12.75" hidden="false" customHeight="false" outlineLevel="0" collapsed="false">
      <c r="A521" s="162"/>
      <c r="B521" s="163"/>
      <c r="C521" s="164"/>
      <c r="D521" s="164" t="s">
        <v>137</v>
      </c>
      <c r="E521" s="171" t="s">
        <v>34</v>
      </c>
      <c r="F521" s="154" t="n">
        <v>19</v>
      </c>
      <c r="G521" s="155" t="n">
        <v>220</v>
      </c>
      <c r="H521" s="75" t="n">
        <f aca="false">+G521*F521</f>
        <v>4180</v>
      </c>
      <c r="I521" s="167"/>
      <c r="J521" s="167"/>
      <c r="K521" s="168"/>
      <c r="L521" s="154" t="n">
        <v>0</v>
      </c>
      <c r="M521" s="158" t="n">
        <v>0</v>
      </c>
      <c r="N521" s="159" t="n">
        <f aca="false">L521*M521</f>
        <v>0</v>
      </c>
      <c r="O521" s="159" t="n">
        <f aca="false">H521-N521</f>
        <v>4180</v>
      </c>
      <c r="P521" s="167"/>
      <c r="Q521" s="169"/>
    </row>
    <row r="522" customFormat="false" ht="12.75" hidden="false" customHeight="false" outlineLevel="0" collapsed="false">
      <c r="A522" s="162"/>
      <c r="B522" s="163"/>
      <c r="C522" s="164"/>
      <c r="D522" s="164" t="s">
        <v>112</v>
      </c>
      <c r="E522" s="171" t="s">
        <v>113</v>
      </c>
      <c r="F522" s="154" t="n">
        <v>18</v>
      </c>
      <c r="G522" s="155" t="n">
        <v>30</v>
      </c>
      <c r="H522" s="75" t="n">
        <f aca="false">+G522*F522</f>
        <v>540</v>
      </c>
      <c r="I522" s="167"/>
      <c r="J522" s="167"/>
      <c r="K522" s="168"/>
      <c r="L522" s="154" t="n">
        <v>0</v>
      </c>
      <c r="M522" s="158" t="n">
        <v>0</v>
      </c>
      <c r="N522" s="159" t="n">
        <f aca="false">L522*M522</f>
        <v>0</v>
      </c>
      <c r="O522" s="159" t="n">
        <f aca="false">H522-N522</f>
        <v>540</v>
      </c>
      <c r="P522" s="167"/>
      <c r="Q522" s="169"/>
    </row>
    <row r="523" customFormat="false" ht="12.75" hidden="false" customHeight="false" outlineLevel="0" collapsed="false">
      <c r="A523" s="162"/>
      <c r="B523" s="163"/>
      <c r="C523" s="164"/>
      <c r="D523" s="164" t="s">
        <v>127</v>
      </c>
      <c r="E523" s="171" t="s">
        <v>113</v>
      </c>
      <c r="F523" s="154" t="n">
        <v>18</v>
      </c>
      <c r="G523" s="155" t="n">
        <v>60</v>
      </c>
      <c r="H523" s="75" t="n">
        <f aca="false">+G523*F523</f>
        <v>1080</v>
      </c>
      <c r="I523" s="167"/>
      <c r="J523" s="167"/>
      <c r="K523" s="168"/>
      <c r="L523" s="154" t="n">
        <v>0</v>
      </c>
      <c r="M523" s="158" t="n">
        <v>0</v>
      </c>
      <c r="N523" s="159" t="n">
        <f aca="false">L523*M523</f>
        <v>0</v>
      </c>
      <c r="O523" s="159" t="n">
        <f aca="false">H523-N523</f>
        <v>1080</v>
      </c>
      <c r="P523" s="167"/>
      <c r="Q523" s="169"/>
    </row>
    <row r="524" customFormat="false" ht="12.75" hidden="false" customHeight="false" outlineLevel="0" collapsed="false">
      <c r="A524" s="162"/>
      <c r="B524" s="163"/>
      <c r="C524" s="164"/>
      <c r="D524" s="164"/>
      <c r="E524" s="171"/>
      <c r="F524" s="154"/>
      <c r="G524" s="155"/>
      <c r="H524" s="75" t="n">
        <f aca="false">+G524*F524</f>
        <v>0</v>
      </c>
      <c r="I524" s="167"/>
      <c r="J524" s="167"/>
      <c r="K524" s="168"/>
      <c r="L524" s="154"/>
      <c r="M524" s="158"/>
      <c r="N524" s="159" t="n">
        <f aca="false">L524*M524</f>
        <v>0</v>
      </c>
      <c r="O524" s="159" t="n">
        <f aca="false">H524-N524</f>
        <v>0</v>
      </c>
      <c r="P524" s="167"/>
      <c r="Q524" s="169"/>
    </row>
    <row r="525" customFormat="false" ht="12.75" hidden="false" customHeight="false" outlineLevel="0" collapsed="false">
      <c r="A525" s="162"/>
      <c r="B525" s="163"/>
      <c r="C525" s="164"/>
      <c r="D525" s="164" t="s">
        <v>130</v>
      </c>
      <c r="E525" s="171" t="s">
        <v>113</v>
      </c>
      <c r="F525" s="154" t="n">
        <v>3</v>
      </c>
      <c r="G525" s="155" t="n">
        <v>150</v>
      </c>
      <c r="H525" s="75" t="n">
        <f aca="false">+G525*F525</f>
        <v>450</v>
      </c>
      <c r="I525" s="167"/>
      <c r="J525" s="167"/>
      <c r="K525" s="168"/>
      <c r="L525" s="154" t="n">
        <v>0</v>
      </c>
      <c r="M525" s="158" t="n">
        <v>0</v>
      </c>
      <c r="N525" s="159" t="n">
        <f aca="false">L525*M525</f>
        <v>0</v>
      </c>
      <c r="O525" s="159" t="n">
        <f aca="false">H525-N525</f>
        <v>450</v>
      </c>
      <c r="P525" s="167"/>
      <c r="Q525" s="169"/>
    </row>
    <row r="526" customFormat="false" ht="12.75" hidden="false" customHeight="false" outlineLevel="0" collapsed="false">
      <c r="A526" s="162"/>
      <c r="B526" s="163"/>
      <c r="C526" s="164"/>
      <c r="D526" s="164"/>
      <c r="E526" s="171"/>
      <c r="F526" s="154" t="n">
        <v>0</v>
      </c>
      <c r="G526" s="155" t="n">
        <v>0</v>
      </c>
      <c r="H526" s="75" t="n">
        <f aca="false">+G526*F526</f>
        <v>0</v>
      </c>
      <c r="I526" s="167"/>
      <c r="J526" s="167"/>
      <c r="K526" s="168"/>
      <c r="L526" s="154" t="n">
        <v>0</v>
      </c>
      <c r="M526" s="158" t="n">
        <v>0</v>
      </c>
      <c r="N526" s="159" t="n">
        <f aca="false">L526*M526</f>
        <v>0</v>
      </c>
      <c r="O526" s="159" t="n">
        <f aca="false">H526-N526</f>
        <v>0</v>
      </c>
      <c r="P526" s="167"/>
      <c r="Q526" s="169"/>
    </row>
    <row r="527" customFormat="false" ht="12.75" hidden="false" customHeight="false" outlineLevel="0" collapsed="false">
      <c r="A527" s="175" t="s">
        <v>145</v>
      </c>
      <c r="B527" s="176"/>
      <c r="C527" s="177"/>
      <c r="D527" s="177"/>
      <c r="E527" s="178"/>
      <c r="F527" s="179"/>
      <c r="G527" s="180"/>
      <c r="H527" s="253" t="n">
        <f aca="false">SUM(H471:H526)</f>
        <v>203069</v>
      </c>
      <c r="I527" s="182" t="n">
        <f aca="false">SUM(I471:I526)</f>
        <v>0</v>
      </c>
      <c r="J527" s="182" t="n">
        <f aca="false">SUM(J471:J526)</f>
        <v>0</v>
      </c>
      <c r="K527" s="183"/>
      <c r="L527" s="179"/>
      <c r="M527" s="184"/>
      <c r="N527" s="185" t="n">
        <f aca="false">SUM(N471:N526)</f>
        <v>0</v>
      </c>
      <c r="O527" s="185" t="n">
        <f aca="false">H527-N527</f>
        <v>203069</v>
      </c>
      <c r="P527" s="167"/>
      <c r="Q527" s="169"/>
    </row>
    <row r="528" customFormat="false" ht="12.75" hidden="false" customHeight="false" outlineLevel="0" collapsed="false">
      <c r="A528" s="162" t="s">
        <v>36</v>
      </c>
      <c r="B528" s="187" t="n">
        <v>2.1</v>
      </c>
      <c r="C528" s="203" t="s">
        <v>234</v>
      </c>
      <c r="D528" s="220" t="s">
        <v>109</v>
      </c>
      <c r="E528" s="191"/>
      <c r="F528" s="154"/>
      <c r="G528" s="155"/>
      <c r="H528" s="75" t="n">
        <f aca="false">+G528*F528</f>
        <v>0</v>
      </c>
      <c r="I528" s="167"/>
      <c r="J528" s="167"/>
      <c r="K528" s="168"/>
      <c r="L528" s="154"/>
      <c r="M528" s="158"/>
      <c r="N528" s="159" t="n">
        <f aca="false">L528*M528</f>
        <v>0</v>
      </c>
      <c r="O528" s="159" t="n">
        <f aca="false">H528-N528</f>
        <v>0</v>
      </c>
      <c r="P528" s="167"/>
      <c r="Q528" s="169"/>
    </row>
    <row r="529" customFormat="false" ht="12.75" hidden="false" customHeight="false" outlineLevel="0" collapsed="false">
      <c r="A529" s="162"/>
      <c r="B529" s="187"/>
      <c r="C529" s="203"/>
      <c r="D529" s="170" t="s">
        <v>134</v>
      </c>
      <c r="E529" s="191" t="s">
        <v>31</v>
      </c>
      <c r="F529" s="154" t="n">
        <v>15</v>
      </c>
      <c r="G529" s="155" t="n">
        <v>705</v>
      </c>
      <c r="H529" s="75" t="n">
        <f aca="false">+G529*F529</f>
        <v>10575</v>
      </c>
      <c r="I529" s="167"/>
      <c r="J529" s="167"/>
      <c r="K529" s="168"/>
      <c r="L529" s="154" t="n">
        <v>0</v>
      </c>
      <c r="M529" s="158" t="n">
        <v>705</v>
      </c>
      <c r="N529" s="159" t="n">
        <f aca="false">L529*M529</f>
        <v>0</v>
      </c>
      <c r="O529" s="159" t="n">
        <f aca="false">H529-N529</f>
        <v>10575</v>
      </c>
      <c r="P529" s="167"/>
      <c r="Q529" s="169"/>
    </row>
    <row r="530" customFormat="false" ht="12.75" hidden="false" customHeight="false" outlineLevel="0" collapsed="false">
      <c r="A530" s="162"/>
      <c r="B530" s="187"/>
      <c r="C530" s="203"/>
      <c r="D530" s="170"/>
      <c r="E530" s="191"/>
      <c r="F530" s="154"/>
      <c r="G530" s="155"/>
      <c r="H530" s="75"/>
      <c r="I530" s="167"/>
      <c r="J530" s="167"/>
      <c r="K530" s="168"/>
      <c r="L530" s="154"/>
      <c r="M530" s="158"/>
      <c r="N530" s="159"/>
      <c r="O530" s="159"/>
      <c r="P530" s="167"/>
      <c r="Q530" s="169"/>
    </row>
    <row r="531" customFormat="false" ht="12.75" hidden="false" customHeight="false" outlineLevel="0" collapsed="false">
      <c r="A531" s="209"/>
      <c r="B531" s="208"/>
      <c r="C531" s="203"/>
      <c r="D531" s="165" t="s">
        <v>139</v>
      </c>
      <c r="E531" s="171"/>
      <c r="F531" s="154"/>
      <c r="G531" s="155"/>
      <c r="H531" s="75" t="n">
        <f aca="false">+G531*F531</f>
        <v>0</v>
      </c>
      <c r="I531" s="167"/>
      <c r="J531" s="167"/>
      <c r="K531" s="168"/>
      <c r="L531" s="154"/>
      <c r="M531" s="158"/>
      <c r="N531" s="159" t="n">
        <f aca="false">L531*M531</f>
        <v>0</v>
      </c>
      <c r="O531" s="159" t="n">
        <f aca="false">H531-N531</f>
        <v>0</v>
      </c>
      <c r="P531" s="167"/>
      <c r="Q531" s="169"/>
    </row>
    <row r="532" customFormat="false" ht="12.75" hidden="false" customHeight="false" outlineLevel="0" collapsed="false">
      <c r="A532" s="209"/>
      <c r="B532" s="208"/>
      <c r="C532" s="203"/>
      <c r="D532" s="170" t="s">
        <v>134</v>
      </c>
      <c r="E532" s="171" t="s">
        <v>31</v>
      </c>
      <c r="F532" s="154" t="n">
        <v>7</v>
      </c>
      <c r="G532" s="155" t="n">
        <v>850</v>
      </c>
      <c r="H532" s="75" t="n">
        <f aca="false">+G532*F532</f>
        <v>5950</v>
      </c>
      <c r="I532" s="167"/>
      <c r="J532" s="167"/>
      <c r="K532" s="168"/>
      <c r="L532" s="154" t="n">
        <v>0</v>
      </c>
      <c r="M532" s="158" t="n">
        <v>850</v>
      </c>
      <c r="N532" s="159" t="n">
        <f aca="false">L532*M532</f>
        <v>0</v>
      </c>
      <c r="O532" s="159" t="n">
        <f aca="false">H532-N532</f>
        <v>5950</v>
      </c>
      <c r="P532" s="167"/>
      <c r="Q532" s="169"/>
    </row>
    <row r="533" customFormat="false" ht="12.75" hidden="false" customHeight="false" outlineLevel="0" collapsed="false">
      <c r="A533" s="209"/>
      <c r="B533" s="208"/>
      <c r="C533" s="203"/>
      <c r="D533" s="261"/>
      <c r="E533" s="191"/>
      <c r="F533" s="154"/>
      <c r="G533" s="155"/>
      <c r="H533" s="75"/>
      <c r="I533" s="167"/>
      <c r="J533" s="167"/>
      <c r="K533" s="168"/>
      <c r="L533" s="154"/>
      <c r="M533" s="158"/>
      <c r="N533" s="159"/>
      <c r="O533" s="159"/>
      <c r="P533" s="167"/>
      <c r="Q533" s="169"/>
    </row>
    <row r="534" customFormat="false" ht="12.75" hidden="false" customHeight="false" outlineLevel="0" collapsed="false">
      <c r="A534" s="175" t="s">
        <v>146</v>
      </c>
      <c r="B534" s="176"/>
      <c r="C534" s="177"/>
      <c r="D534" s="197"/>
      <c r="E534" s="198"/>
      <c r="F534" s="179"/>
      <c r="G534" s="180"/>
      <c r="H534" s="181" t="n">
        <f aca="false">SUM(H528:H533)</f>
        <v>16525</v>
      </c>
      <c r="I534" s="182" t="n">
        <f aca="false">SUM(I528:I533)</f>
        <v>0</v>
      </c>
      <c r="J534" s="182" t="n">
        <f aca="false">SUM(J528:J533)</f>
        <v>0</v>
      </c>
      <c r="K534" s="183"/>
      <c r="L534" s="179"/>
      <c r="M534" s="184"/>
      <c r="N534" s="185" t="n">
        <f aca="false">SUM(N528:N533)</f>
        <v>0</v>
      </c>
      <c r="O534" s="185" t="n">
        <f aca="false">H534-N534</f>
        <v>16525</v>
      </c>
      <c r="P534" s="217"/>
      <c r="Q534" s="169"/>
    </row>
    <row r="535" customFormat="false" ht="12.75" hidden="false" customHeight="false" outlineLevel="0" collapsed="false">
      <c r="A535" s="162" t="s">
        <v>39</v>
      </c>
      <c r="B535" s="187" t="n">
        <v>3.3</v>
      </c>
      <c r="C535" s="164" t="s">
        <v>235</v>
      </c>
      <c r="D535" s="220" t="s">
        <v>109</v>
      </c>
      <c r="E535" s="191"/>
      <c r="F535" s="154"/>
      <c r="G535" s="155"/>
      <c r="H535" s="75" t="n">
        <f aca="false">+G535*F535</f>
        <v>0</v>
      </c>
      <c r="I535" s="167"/>
      <c r="J535" s="167"/>
      <c r="K535" s="168"/>
      <c r="L535" s="154"/>
      <c r="M535" s="158"/>
      <c r="N535" s="159" t="n">
        <f aca="false">L535*M535</f>
        <v>0</v>
      </c>
      <c r="O535" s="159" t="n">
        <f aca="false">H535-N535</f>
        <v>0</v>
      </c>
      <c r="P535" s="217"/>
      <c r="Q535" s="169"/>
    </row>
    <row r="536" customFormat="false" ht="12.75" hidden="false" customHeight="false" outlineLevel="0" collapsed="false">
      <c r="A536" s="162"/>
      <c r="B536" s="187"/>
      <c r="C536" s="164"/>
      <c r="D536" s="170" t="s">
        <v>134</v>
      </c>
      <c r="E536" s="191" t="s">
        <v>31</v>
      </c>
      <c r="F536" s="154" t="n">
        <v>2</v>
      </c>
      <c r="G536" s="155" t="n">
        <v>705</v>
      </c>
      <c r="H536" s="75" t="n">
        <f aca="false">+G536*F536</f>
        <v>1410</v>
      </c>
      <c r="I536" s="167"/>
      <c r="J536" s="167"/>
      <c r="K536" s="168"/>
      <c r="L536" s="154" t="n">
        <v>0</v>
      </c>
      <c r="M536" s="158" t="n">
        <v>705</v>
      </c>
      <c r="N536" s="159" t="n">
        <f aca="false">L536*M536</f>
        <v>0</v>
      </c>
      <c r="O536" s="159" t="n">
        <f aca="false">H536-N536</f>
        <v>1410</v>
      </c>
      <c r="P536" s="217"/>
      <c r="Q536" s="169"/>
    </row>
    <row r="537" customFormat="false" ht="12.75" hidden="false" customHeight="false" outlineLevel="0" collapsed="false">
      <c r="A537" s="162"/>
      <c r="B537" s="187"/>
      <c r="C537" s="164"/>
      <c r="D537" s="170"/>
      <c r="E537" s="191"/>
      <c r="F537" s="154"/>
      <c r="G537" s="155"/>
      <c r="H537" s="75" t="n">
        <f aca="false">+G537*F537</f>
        <v>0</v>
      </c>
      <c r="I537" s="167"/>
      <c r="J537" s="167"/>
      <c r="K537" s="168"/>
      <c r="L537" s="154"/>
      <c r="M537" s="158"/>
      <c r="N537" s="159" t="n">
        <f aca="false">L537*M537</f>
        <v>0</v>
      </c>
      <c r="O537" s="159" t="n">
        <f aca="false">H537-N537</f>
        <v>0</v>
      </c>
      <c r="P537" s="217"/>
      <c r="Q537" s="169"/>
    </row>
    <row r="538" customFormat="false" ht="12.75" hidden="false" customHeight="false" outlineLevel="0" collapsed="false">
      <c r="A538" s="162"/>
      <c r="B538" s="187"/>
      <c r="C538" s="164"/>
      <c r="D538" s="165" t="s">
        <v>139</v>
      </c>
      <c r="E538" s="171"/>
      <c r="F538" s="154"/>
      <c r="G538" s="155"/>
      <c r="H538" s="75" t="n">
        <f aca="false">+G538*F538</f>
        <v>0</v>
      </c>
      <c r="I538" s="167"/>
      <c r="J538" s="167"/>
      <c r="K538" s="168"/>
      <c r="L538" s="154"/>
      <c r="M538" s="158"/>
      <c r="N538" s="159" t="n">
        <f aca="false">L538*M538</f>
        <v>0</v>
      </c>
      <c r="O538" s="159" t="n">
        <f aca="false">H538-N538</f>
        <v>0</v>
      </c>
      <c r="P538" s="217"/>
      <c r="Q538" s="169"/>
    </row>
    <row r="539" customFormat="false" ht="12.75" hidden="false" customHeight="false" outlineLevel="0" collapsed="false">
      <c r="A539" s="162"/>
      <c r="B539" s="187"/>
      <c r="C539" s="164"/>
      <c r="D539" s="170" t="s">
        <v>134</v>
      </c>
      <c r="E539" s="171" t="s">
        <v>31</v>
      </c>
      <c r="F539" s="154" t="n">
        <v>4</v>
      </c>
      <c r="G539" s="155" t="n">
        <v>850</v>
      </c>
      <c r="H539" s="75" t="n">
        <f aca="false">+G539*F539</f>
        <v>3400</v>
      </c>
      <c r="I539" s="167"/>
      <c r="J539" s="167"/>
      <c r="K539" s="168"/>
      <c r="L539" s="154" t="n">
        <v>0</v>
      </c>
      <c r="M539" s="158" t="n">
        <v>850</v>
      </c>
      <c r="N539" s="159" t="n">
        <f aca="false">L539*M539</f>
        <v>0</v>
      </c>
      <c r="O539" s="159" t="n">
        <f aca="false">H539-N539</f>
        <v>3400</v>
      </c>
      <c r="P539" s="217"/>
      <c r="Q539" s="169"/>
    </row>
    <row r="540" customFormat="false" ht="12.75" hidden="false" customHeight="false" outlineLevel="0" collapsed="false">
      <c r="A540" s="162"/>
      <c r="B540" s="187"/>
      <c r="C540" s="164"/>
      <c r="D540" s="170"/>
      <c r="E540" s="191"/>
      <c r="F540" s="154"/>
      <c r="G540" s="155"/>
      <c r="H540" s="75" t="n">
        <f aca="false">+G540*F540</f>
        <v>0</v>
      </c>
      <c r="I540" s="167"/>
      <c r="J540" s="167"/>
      <c r="K540" s="168"/>
      <c r="L540" s="154"/>
      <c r="M540" s="158"/>
      <c r="N540" s="159" t="n">
        <f aca="false">L540*M540</f>
        <v>0</v>
      </c>
      <c r="O540" s="159" t="n">
        <f aca="false">H540-N540</f>
        <v>0</v>
      </c>
      <c r="P540" s="217"/>
      <c r="Q540" s="169"/>
    </row>
    <row r="541" customFormat="false" ht="12.75" hidden="false" customHeight="false" outlineLevel="0" collapsed="false">
      <c r="A541" s="162"/>
      <c r="B541" s="187"/>
      <c r="C541" s="164"/>
      <c r="D541" s="165" t="s">
        <v>116</v>
      </c>
      <c r="E541" s="166"/>
      <c r="F541" s="154"/>
      <c r="G541" s="155"/>
      <c r="H541" s="75" t="n">
        <f aca="false">+G541*F541</f>
        <v>0</v>
      </c>
      <c r="I541" s="167"/>
      <c r="J541" s="167"/>
      <c r="K541" s="168"/>
      <c r="L541" s="154"/>
      <c r="M541" s="158"/>
      <c r="N541" s="159" t="n">
        <f aca="false">L541*M541</f>
        <v>0</v>
      </c>
      <c r="O541" s="159" t="n">
        <f aca="false">H541-N541</f>
        <v>0</v>
      </c>
      <c r="P541" s="217"/>
      <c r="Q541" s="169"/>
    </row>
    <row r="542" customFormat="false" ht="12.75" hidden="false" customHeight="false" outlineLevel="0" collapsed="false">
      <c r="A542" s="162"/>
      <c r="B542" s="187"/>
      <c r="C542" s="164"/>
      <c r="D542" s="170" t="s">
        <v>117</v>
      </c>
      <c r="E542" s="166" t="s">
        <v>31</v>
      </c>
      <c r="F542" s="154" t="n">
        <v>4</v>
      </c>
      <c r="G542" s="155" t="n">
        <v>700</v>
      </c>
      <c r="H542" s="75" t="n">
        <f aca="false">+G542*F542</f>
        <v>2800</v>
      </c>
      <c r="I542" s="167"/>
      <c r="J542" s="167"/>
      <c r="K542" s="168"/>
      <c r="L542" s="154" t="n">
        <v>0</v>
      </c>
      <c r="M542" s="158" t="n">
        <v>700</v>
      </c>
      <c r="N542" s="159" t="n">
        <f aca="false">L542*M542</f>
        <v>0</v>
      </c>
      <c r="O542" s="159" t="n">
        <f aca="false">H542-N542</f>
        <v>2800</v>
      </c>
      <c r="P542" s="217"/>
      <c r="Q542" s="169"/>
    </row>
    <row r="543" customFormat="false" ht="12.75" hidden="false" customHeight="false" outlineLevel="0" collapsed="false">
      <c r="A543" s="162"/>
      <c r="B543" s="187"/>
      <c r="C543" s="164"/>
      <c r="D543" s="170"/>
      <c r="E543" s="191"/>
      <c r="F543" s="154"/>
      <c r="G543" s="155"/>
      <c r="H543" s="75" t="n">
        <f aca="false">+G543*F543</f>
        <v>0</v>
      </c>
      <c r="I543" s="167"/>
      <c r="J543" s="167"/>
      <c r="K543" s="168"/>
      <c r="L543" s="154"/>
      <c r="M543" s="158"/>
      <c r="N543" s="159" t="n">
        <f aca="false">L543*M543</f>
        <v>0</v>
      </c>
      <c r="O543" s="159" t="n">
        <f aca="false">H543-N543</f>
        <v>0</v>
      </c>
      <c r="P543" s="217"/>
      <c r="Q543" s="169"/>
    </row>
    <row r="544" customFormat="false" ht="12.75" hidden="false" customHeight="false" outlineLevel="0" collapsed="false">
      <c r="A544" s="162"/>
      <c r="B544" s="187"/>
      <c r="C544" s="164"/>
      <c r="D544" s="165" t="s">
        <v>118</v>
      </c>
      <c r="E544" s="171"/>
      <c r="F544" s="154"/>
      <c r="G544" s="155"/>
      <c r="H544" s="75" t="n">
        <f aca="false">+G544*F544</f>
        <v>0</v>
      </c>
      <c r="I544" s="167"/>
      <c r="J544" s="167"/>
      <c r="K544" s="168"/>
      <c r="L544" s="154"/>
      <c r="M544" s="158"/>
      <c r="N544" s="159" t="n">
        <f aca="false">L544*M544</f>
        <v>0</v>
      </c>
      <c r="O544" s="159" t="n">
        <f aca="false">H544-N544</f>
        <v>0</v>
      </c>
      <c r="P544" s="217"/>
      <c r="Q544" s="169"/>
    </row>
    <row r="545" customFormat="false" ht="12.75" hidden="false" customHeight="false" outlineLevel="0" collapsed="false">
      <c r="A545" s="162"/>
      <c r="B545" s="187"/>
      <c r="C545" s="164"/>
      <c r="D545" s="164" t="s">
        <v>137</v>
      </c>
      <c r="E545" s="171" t="s">
        <v>34</v>
      </c>
      <c r="F545" s="154" t="n">
        <v>10</v>
      </c>
      <c r="G545" s="155" t="n">
        <v>220</v>
      </c>
      <c r="H545" s="75" t="n">
        <f aca="false">+G545*F545</f>
        <v>2200</v>
      </c>
      <c r="I545" s="167"/>
      <c r="J545" s="167"/>
      <c r="K545" s="168"/>
      <c r="L545" s="154" t="n">
        <v>0</v>
      </c>
      <c r="M545" s="158" t="n">
        <v>0</v>
      </c>
      <c r="N545" s="159" t="n">
        <f aca="false">L545*M545</f>
        <v>0</v>
      </c>
      <c r="O545" s="159" t="n">
        <f aca="false">H545-N545</f>
        <v>2200</v>
      </c>
      <c r="P545" s="217"/>
      <c r="Q545" s="169"/>
    </row>
    <row r="546" customFormat="false" ht="12.75" hidden="false" customHeight="false" outlineLevel="0" collapsed="false">
      <c r="A546" s="162"/>
      <c r="B546" s="187"/>
      <c r="C546" s="164"/>
      <c r="D546" s="164" t="s">
        <v>112</v>
      </c>
      <c r="E546" s="171" t="s">
        <v>113</v>
      </c>
      <c r="F546" s="154" t="n">
        <v>5</v>
      </c>
      <c r="G546" s="155" t="n">
        <v>30</v>
      </c>
      <c r="H546" s="75" t="n">
        <f aca="false">+G546*F546</f>
        <v>150</v>
      </c>
      <c r="I546" s="167"/>
      <c r="J546" s="167"/>
      <c r="K546" s="168"/>
      <c r="L546" s="154" t="n">
        <v>0</v>
      </c>
      <c r="M546" s="158" t="n">
        <v>0</v>
      </c>
      <c r="N546" s="159" t="n">
        <f aca="false">L546*M546</f>
        <v>0</v>
      </c>
      <c r="O546" s="159" t="n">
        <f aca="false">H546-N546</f>
        <v>150</v>
      </c>
      <c r="P546" s="217"/>
      <c r="Q546" s="169"/>
    </row>
    <row r="547" customFormat="false" ht="12.75" hidden="false" customHeight="false" outlineLevel="0" collapsed="false">
      <c r="A547" s="162"/>
      <c r="B547" s="187"/>
      <c r="C547" s="164"/>
      <c r="D547" s="164" t="s">
        <v>127</v>
      </c>
      <c r="E547" s="171" t="s">
        <v>113</v>
      </c>
      <c r="F547" s="154" t="n">
        <v>5</v>
      </c>
      <c r="G547" s="155" t="n">
        <v>60</v>
      </c>
      <c r="H547" s="75" t="n">
        <f aca="false">+G547*F547</f>
        <v>300</v>
      </c>
      <c r="I547" s="167"/>
      <c r="J547" s="167"/>
      <c r="K547" s="168"/>
      <c r="L547" s="154" t="n">
        <v>0</v>
      </c>
      <c r="M547" s="158" t="n">
        <v>0</v>
      </c>
      <c r="N547" s="159" t="n">
        <f aca="false">L547*M547</f>
        <v>0</v>
      </c>
      <c r="O547" s="159" t="n">
        <f aca="false">H547-N547</f>
        <v>300</v>
      </c>
      <c r="P547" s="217"/>
      <c r="Q547" s="169"/>
    </row>
    <row r="548" customFormat="false" ht="12.75" hidden="false" customHeight="false" outlineLevel="0" collapsed="false">
      <c r="A548" s="162"/>
      <c r="B548" s="163"/>
      <c r="C548" s="164"/>
      <c r="D548" s="194"/>
      <c r="E548" s="166"/>
      <c r="F548" s="154" t="n">
        <v>0</v>
      </c>
      <c r="G548" s="155" t="n">
        <v>0</v>
      </c>
      <c r="H548" s="75" t="n">
        <f aca="false">+G548*F548</f>
        <v>0</v>
      </c>
      <c r="I548" s="167"/>
      <c r="J548" s="167"/>
      <c r="K548" s="168"/>
      <c r="L548" s="154" t="n">
        <v>0</v>
      </c>
      <c r="M548" s="158" t="n">
        <v>0</v>
      </c>
      <c r="N548" s="159" t="n">
        <f aca="false">L548*M548</f>
        <v>0</v>
      </c>
      <c r="O548" s="159" t="n">
        <f aca="false">H548-N548</f>
        <v>0</v>
      </c>
      <c r="P548" s="217"/>
      <c r="Q548" s="169"/>
    </row>
    <row r="549" customFormat="false" ht="12.75" hidden="false" customHeight="false" outlineLevel="0" collapsed="false">
      <c r="A549" s="204" t="s">
        <v>150</v>
      </c>
      <c r="B549" s="176"/>
      <c r="C549" s="205"/>
      <c r="D549" s="206"/>
      <c r="E549" s="198"/>
      <c r="F549" s="179"/>
      <c r="G549" s="180"/>
      <c r="H549" s="181" t="n">
        <f aca="false">SUM(H536:H548)</f>
        <v>10260</v>
      </c>
      <c r="I549" s="182" t="n">
        <f aca="false">SUM(I536:I548)</f>
        <v>0</v>
      </c>
      <c r="J549" s="182" t="n">
        <f aca="false">SUM(J536:J548)</f>
        <v>0</v>
      </c>
      <c r="K549" s="183"/>
      <c r="L549" s="179"/>
      <c r="M549" s="184"/>
      <c r="N549" s="185" t="n">
        <f aca="false">SUM(N536:N548)</f>
        <v>0</v>
      </c>
      <c r="O549" s="185" t="n">
        <f aca="false">H549-N549</f>
        <v>10260</v>
      </c>
      <c r="P549" s="217"/>
      <c r="Q549" s="169"/>
    </row>
    <row r="550" customFormat="false" ht="12.75" hidden="false" customHeight="false" outlineLevel="0" collapsed="false">
      <c r="A550" s="162" t="s">
        <v>42</v>
      </c>
      <c r="B550" s="187" t="n">
        <v>4.3</v>
      </c>
      <c r="C550" s="191" t="s">
        <v>153</v>
      </c>
      <c r="D550" s="220" t="s">
        <v>139</v>
      </c>
      <c r="E550" s="171"/>
      <c r="F550" s="154"/>
      <c r="G550" s="155"/>
      <c r="H550" s="75" t="n">
        <f aca="false">+G550*F550</f>
        <v>0</v>
      </c>
      <c r="I550" s="167"/>
      <c r="J550" s="167"/>
      <c r="K550" s="168"/>
      <c r="L550" s="154"/>
      <c r="M550" s="158"/>
      <c r="N550" s="159" t="n">
        <f aca="false">L550*M550</f>
        <v>0</v>
      </c>
      <c r="O550" s="159" t="n">
        <f aca="false">H550-N550</f>
        <v>0</v>
      </c>
      <c r="P550" s="167"/>
      <c r="Q550" s="169"/>
    </row>
    <row r="551" customFormat="false" ht="12.75" hidden="false" customHeight="false" outlineLevel="0" collapsed="false">
      <c r="A551" s="162"/>
      <c r="B551" s="187"/>
      <c r="C551" s="191"/>
      <c r="D551" s="170" t="s">
        <v>134</v>
      </c>
      <c r="E551" s="171" t="s">
        <v>31</v>
      </c>
      <c r="F551" s="174" t="n">
        <v>1.5</v>
      </c>
      <c r="G551" s="155" t="n">
        <v>850</v>
      </c>
      <c r="H551" s="75" t="n">
        <f aca="false">+G551*F551</f>
        <v>1275</v>
      </c>
      <c r="I551" s="167"/>
      <c r="J551" s="167"/>
      <c r="K551" s="168"/>
      <c r="L551" s="154" t="n">
        <v>0</v>
      </c>
      <c r="M551" s="158" t="n">
        <v>850</v>
      </c>
      <c r="N551" s="159" t="n">
        <f aca="false">L551*M551</f>
        <v>0</v>
      </c>
      <c r="O551" s="159" t="n">
        <f aca="false">H551-N551</f>
        <v>1275</v>
      </c>
      <c r="P551" s="167"/>
      <c r="Q551" s="169"/>
    </row>
    <row r="552" customFormat="false" ht="12.75" hidden="false" customHeight="false" outlineLevel="0" collapsed="false">
      <c r="A552" s="162"/>
      <c r="B552" s="187"/>
      <c r="C552" s="191"/>
      <c r="D552" s="170"/>
      <c r="E552" s="191"/>
      <c r="F552" s="174"/>
      <c r="G552" s="155"/>
      <c r="H552" s="75"/>
      <c r="I552" s="207"/>
      <c r="J552" s="167"/>
      <c r="K552" s="168"/>
      <c r="L552" s="154"/>
      <c r="M552" s="158"/>
      <c r="N552" s="159"/>
      <c r="O552" s="159"/>
      <c r="P552" s="167"/>
      <c r="Q552" s="169"/>
    </row>
    <row r="553" customFormat="false" ht="12.75" hidden="false" customHeight="false" outlineLevel="0" collapsed="false">
      <c r="A553" s="162"/>
      <c r="B553" s="187"/>
      <c r="C553" s="191"/>
      <c r="D553" s="165" t="s">
        <v>116</v>
      </c>
      <c r="E553" s="166"/>
      <c r="F553" s="154"/>
      <c r="G553" s="155"/>
      <c r="H553" s="75" t="n">
        <f aca="false">+G553*F553</f>
        <v>0</v>
      </c>
      <c r="I553" s="167"/>
      <c r="J553" s="167"/>
      <c r="K553" s="168"/>
      <c r="L553" s="154"/>
      <c r="M553" s="158"/>
      <c r="N553" s="159" t="n">
        <f aca="false">L553*M553</f>
        <v>0</v>
      </c>
      <c r="O553" s="159" t="n">
        <f aca="false">H553-N553</f>
        <v>0</v>
      </c>
      <c r="P553" s="167"/>
      <c r="Q553" s="169"/>
    </row>
    <row r="554" customFormat="false" ht="12.75" hidden="false" customHeight="false" outlineLevel="0" collapsed="false">
      <c r="A554" s="162"/>
      <c r="B554" s="187"/>
      <c r="C554" s="191"/>
      <c r="D554" s="170" t="s">
        <v>117</v>
      </c>
      <c r="E554" s="166" t="s">
        <v>31</v>
      </c>
      <c r="F554" s="174" t="n">
        <v>2.5</v>
      </c>
      <c r="G554" s="155" t="n">
        <v>700</v>
      </c>
      <c r="H554" s="75" t="n">
        <f aca="false">+G554*F554</f>
        <v>1750</v>
      </c>
      <c r="I554" s="167"/>
      <c r="J554" s="167"/>
      <c r="K554" s="168"/>
      <c r="L554" s="154" t="n">
        <v>0</v>
      </c>
      <c r="M554" s="158" t="n">
        <v>700</v>
      </c>
      <c r="N554" s="159" t="n">
        <f aca="false">L554*M554</f>
        <v>0</v>
      </c>
      <c r="O554" s="159" t="n">
        <f aca="false">H554-N554</f>
        <v>1750</v>
      </c>
      <c r="P554" s="167"/>
      <c r="Q554" s="169"/>
    </row>
    <row r="555" customFormat="false" ht="12.75" hidden="false" customHeight="false" outlineLevel="0" collapsed="false">
      <c r="A555" s="162"/>
      <c r="B555" s="187"/>
      <c r="C555" s="191"/>
      <c r="D555" s="170"/>
      <c r="E555" s="191"/>
      <c r="F555" s="174"/>
      <c r="G555" s="155"/>
      <c r="H555" s="75"/>
      <c r="I555" s="207"/>
      <c r="J555" s="167"/>
      <c r="K555" s="168"/>
      <c r="L555" s="154"/>
      <c r="M555" s="158"/>
      <c r="N555" s="159"/>
      <c r="O555" s="159"/>
      <c r="P555" s="167"/>
      <c r="Q555" s="169"/>
    </row>
    <row r="556" customFormat="false" ht="12.75" hidden="false" customHeight="false" outlineLevel="0" collapsed="false">
      <c r="A556" s="162"/>
      <c r="B556" s="187"/>
      <c r="C556" s="191"/>
      <c r="D556" s="165" t="s">
        <v>118</v>
      </c>
      <c r="E556" s="171"/>
      <c r="F556" s="154"/>
      <c r="G556" s="155"/>
      <c r="H556" s="75" t="n">
        <f aca="false">+G556*F556</f>
        <v>0</v>
      </c>
      <c r="I556" s="167"/>
      <c r="J556" s="167"/>
      <c r="K556" s="168"/>
      <c r="L556" s="154"/>
      <c r="M556" s="158"/>
      <c r="N556" s="159" t="n">
        <f aca="false">L556*M556</f>
        <v>0</v>
      </c>
      <c r="O556" s="159" t="n">
        <f aca="false">H556-N556</f>
        <v>0</v>
      </c>
      <c r="P556" s="167"/>
      <c r="Q556" s="169"/>
    </row>
    <row r="557" customFormat="false" ht="12.75" hidden="false" customHeight="false" outlineLevel="0" collapsed="false">
      <c r="A557" s="162"/>
      <c r="B557" s="187"/>
      <c r="C557" s="191"/>
      <c r="D557" s="170" t="s">
        <v>137</v>
      </c>
      <c r="E557" s="171" t="s">
        <v>34</v>
      </c>
      <c r="F557" s="154" t="n">
        <v>1</v>
      </c>
      <c r="G557" s="155" t="n">
        <v>220</v>
      </c>
      <c r="H557" s="75" t="n">
        <f aca="false">+G557*F557</f>
        <v>220</v>
      </c>
      <c r="I557" s="167"/>
      <c r="J557" s="167"/>
      <c r="K557" s="168"/>
      <c r="L557" s="154" t="n">
        <v>0</v>
      </c>
      <c r="M557" s="158" t="n">
        <v>0</v>
      </c>
      <c r="N557" s="159" t="n">
        <f aca="false">L557*M557</f>
        <v>0</v>
      </c>
      <c r="O557" s="159" t="n">
        <f aca="false">H557-N557</f>
        <v>220</v>
      </c>
      <c r="P557" s="167"/>
      <c r="Q557" s="169"/>
    </row>
    <row r="558" customFormat="false" ht="12.75" hidden="false" customHeight="false" outlineLevel="0" collapsed="false">
      <c r="A558" s="162"/>
      <c r="B558" s="187"/>
      <c r="C558" s="191"/>
      <c r="D558" s="170"/>
      <c r="E558" s="191"/>
      <c r="F558" s="174"/>
      <c r="G558" s="155"/>
      <c r="H558" s="75"/>
      <c r="I558" s="207"/>
      <c r="J558" s="167"/>
      <c r="K558" s="168"/>
      <c r="L558" s="154"/>
      <c r="M558" s="158"/>
      <c r="N558" s="159"/>
      <c r="O558" s="159"/>
      <c r="P558" s="167"/>
      <c r="Q558" s="169"/>
    </row>
    <row r="559" customFormat="false" ht="12.75" hidden="false" customHeight="false" outlineLevel="0" collapsed="false">
      <c r="A559" s="209"/>
      <c r="B559" s="187" t="n">
        <v>4.5</v>
      </c>
      <c r="C559" s="191" t="s">
        <v>154</v>
      </c>
      <c r="D559" s="165" t="s">
        <v>116</v>
      </c>
      <c r="E559" s="166"/>
      <c r="F559" s="154"/>
      <c r="G559" s="155"/>
      <c r="H559" s="75" t="n">
        <f aca="false">+G559*F559</f>
        <v>0</v>
      </c>
      <c r="I559" s="167"/>
      <c r="J559" s="167"/>
      <c r="K559" s="168"/>
      <c r="L559" s="154"/>
      <c r="M559" s="158"/>
      <c r="N559" s="159" t="n">
        <f aca="false">L559*M559</f>
        <v>0</v>
      </c>
      <c r="O559" s="159" t="n">
        <f aca="false">H559-N559</f>
        <v>0</v>
      </c>
      <c r="P559" s="167"/>
      <c r="Q559" s="169"/>
    </row>
    <row r="560" customFormat="false" ht="12.75" hidden="false" customHeight="false" outlineLevel="0" collapsed="false">
      <c r="A560" s="209"/>
      <c r="B560" s="187"/>
      <c r="C560" s="191"/>
      <c r="D560" s="170" t="s">
        <v>117</v>
      </c>
      <c r="E560" s="166" t="s">
        <v>31</v>
      </c>
      <c r="F560" s="174" t="n">
        <v>2</v>
      </c>
      <c r="G560" s="155" t="n">
        <v>700</v>
      </c>
      <c r="H560" s="75" t="n">
        <f aca="false">+G560*F560</f>
        <v>1400</v>
      </c>
      <c r="I560" s="167"/>
      <c r="J560" s="167"/>
      <c r="K560" s="168"/>
      <c r="L560" s="154" t="n">
        <v>0</v>
      </c>
      <c r="M560" s="158" t="n">
        <v>700</v>
      </c>
      <c r="N560" s="159" t="n">
        <f aca="false">L560*M560</f>
        <v>0</v>
      </c>
      <c r="O560" s="159" t="n">
        <f aca="false">H560-N560</f>
        <v>1400</v>
      </c>
      <c r="P560" s="167"/>
      <c r="Q560" s="169"/>
    </row>
    <row r="561" customFormat="false" ht="12.75" hidden="false" customHeight="false" outlineLevel="0" collapsed="false">
      <c r="A561" s="209"/>
      <c r="B561" s="187"/>
      <c r="C561" s="191"/>
      <c r="D561" s="170"/>
      <c r="E561" s="191"/>
      <c r="F561" s="154"/>
      <c r="G561" s="155"/>
      <c r="H561" s="75"/>
      <c r="I561" s="207"/>
      <c r="J561" s="167"/>
      <c r="K561" s="168"/>
      <c r="L561" s="154"/>
      <c r="M561" s="158"/>
      <c r="N561" s="159"/>
      <c r="O561" s="159"/>
      <c r="P561" s="167"/>
      <c r="Q561" s="169"/>
    </row>
    <row r="562" customFormat="false" ht="12.75" hidden="false" customHeight="false" outlineLevel="0" collapsed="false">
      <c r="A562" s="209"/>
      <c r="B562" s="187"/>
      <c r="C562" s="191"/>
      <c r="D562" s="165" t="s">
        <v>118</v>
      </c>
      <c r="E562" s="171"/>
      <c r="F562" s="154"/>
      <c r="G562" s="155"/>
      <c r="H562" s="75" t="n">
        <f aca="false">+G562*F562</f>
        <v>0</v>
      </c>
      <c r="I562" s="167"/>
      <c r="J562" s="167"/>
      <c r="K562" s="168"/>
      <c r="L562" s="154"/>
      <c r="M562" s="158"/>
      <c r="N562" s="159" t="n">
        <f aca="false">L562*M562</f>
        <v>0</v>
      </c>
      <c r="O562" s="159" t="n">
        <f aca="false">H562-N562</f>
        <v>0</v>
      </c>
      <c r="P562" s="167"/>
      <c r="Q562" s="169"/>
    </row>
    <row r="563" customFormat="false" ht="12.75" hidden="false" customHeight="false" outlineLevel="0" collapsed="false">
      <c r="A563" s="209"/>
      <c r="B563" s="187"/>
      <c r="C563" s="191"/>
      <c r="D563" s="170" t="s">
        <v>137</v>
      </c>
      <c r="E563" s="171" t="s">
        <v>34</v>
      </c>
      <c r="F563" s="154" t="n">
        <v>1</v>
      </c>
      <c r="G563" s="155" t="n">
        <v>220</v>
      </c>
      <c r="H563" s="75" t="n">
        <f aca="false">+G563*F563</f>
        <v>220</v>
      </c>
      <c r="I563" s="167"/>
      <c r="J563" s="167"/>
      <c r="K563" s="168"/>
      <c r="L563" s="154" t="n">
        <v>0</v>
      </c>
      <c r="M563" s="158" t="n">
        <v>0</v>
      </c>
      <c r="N563" s="159" t="n">
        <f aca="false">L563*M563</f>
        <v>0</v>
      </c>
      <c r="O563" s="159" t="n">
        <f aca="false">H563-N563</f>
        <v>220</v>
      </c>
      <c r="P563" s="167"/>
      <c r="Q563" s="169"/>
    </row>
    <row r="564" customFormat="false" ht="12.75" hidden="false" customHeight="false" outlineLevel="0" collapsed="false">
      <c r="A564" s="209"/>
      <c r="B564" s="187"/>
      <c r="C564" s="191"/>
      <c r="D564" s="170"/>
      <c r="E564" s="191"/>
      <c r="F564" s="154"/>
      <c r="G564" s="155"/>
      <c r="H564" s="75"/>
      <c r="I564" s="207"/>
      <c r="J564" s="167"/>
      <c r="K564" s="168"/>
      <c r="L564" s="154"/>
      <c r="M564" s="158"/>
      <c r="N564" s="159"/>
      <c r="O564" s="159"/>
      <c r="P564" s="167"/>
      <c r="Q564" s="169"/>
    </row>
    <row r="565" customFormat="false" ht="12.75" hidden="false" customHeight="false" outlineLevel="0" collapsed="false">
      <c r="A565" s="175" t="s">
        <v>155</v>
      </c>
      <c r="B565" s="176"/>
      <c r="C565" s="177"/>
      <c r="D565" s="197"/>
      <c r="E565" s="198"/>
      <c r="F565" s="179"/>
      <c r="G565" s="180"/>
      <c r="H565" s="181" t="n">
        <f aca="false">SUM(H550:H564)</f>
        <v>4865</v>
      </c>
      <c r="I565" s="182" t="n">
        <f aca="false">SUM(I550:I564)</f>
        <v>0</v>
      </c>
      <c r="J565" s="182" t="n">
        <f aca="false">SUM(J550:J564)</f>
        <v>0</v>
      </c>
      <c r="K565" s="183"/>
      <c r="L565" s="179"/>
      <c r="M565" s="184"/>
      <c r="N565" s="185" t="n">
        <f aca="false">SUM(N550:N564)</f>
        <v>0</v>
      </c>
      <c r="O565" s="256" t="n">
        <f aca="false">H565-N565</f>
        <v>4865</v>
      </c>
      <c r="P565" s="167"/>
      <c r="Q565" s="169"/>
    </row>
    <row r="566" customFormat="false" ht="12.75" hidden="false" customHeight="false" outlineLevel="0" collapsed="false">
      <c r="A566" s="162" t="s">
        <v>45</v>
      </c>
      <c r="B566" s="163" t="n">
        <v>5.2</v>
      </c>
      <c r="C566" s="203" t="s">
        <v>211</v>
      </c>
      <c r="D566" s="165" t="s">
        <v>212</v>
      </c>
      <c r="E566" s="166"/>
      <c r="F566" s="154"/>
      <c r="G566" s="155"/>
      <c r="H566" s="75" t="n">
        <f aca="false">+G566*F566</f>
        <v>0</v>
      </c>
      <c r="I566" s="167"/>
      <c r="J566" s="167"/>
      <c r="K566" s="168"/>
      <c r="L566" s="154"/>
      <c r="M566" s="158"/>
      <c r="N566" s="257" t="n">
        <f aca="false">L566*M566</f>
        <v>0</v>
      </c>
      <c r="O566" s="225" t="n">
        <f aca="false">H566-N566</f>
        <v>0</v>
      </c>
      <c r="P566" s="207"/>
      <c r="Q566" s="169"/>
    </row>
    <row r="567" customFormat="false" ht="12.75" hidden="false" customHeight="false" outlineLevel="0" collapsed="false">
      <c r="A567" s="162"/>
      <c r="B567" s="163"/>
      <c r="C567" s="203"/>
      <c r="D567" s="170" t="s">
        <v>213</v>
      </c>
      <c r="E567" s="166" t="s">
        <v>43</v>
      </c>
      <c r="F567" s="154" t="n">
        <v>1</v>
      </c>
      <c r="G567" s="155" t="n">
        <v>2400</v>
      </c>
      <c r="H567" s="75" t="n">
        <f aca="false">+G567*F567</f>
        <v>2400</v>
      </c>
      <c r="I567" s="167"/>
      <c r="J567" s="167"/>
      <c r="K567" s="168"/>
      <c r="L567" s="154"/>
      <c r="M567" s="158"/>
      <c r="N567" s="257" t="n">
        <f aca="false">L567*M567</f>
        <v>0</v>
      </c>
      <c r="O567" s="159" t="n">
        <f aca="false">H567-N567</f>
        <v>2400</v>
      </c>
      <c r="P567" s="207"/>
      <c r="Q567" s="169"/>
    </row>
    <row r="568" customFormat="false" ht="12.75" hidden="false" customHeight="false" outlineLevel="0" collapsed="false">
      <c r="A568" s="162"/>
      <c r="B568" s="163"/>
      <c r="C568" s="203"/>
      <c r="D568" s="170" t="s">
        <v>214</v>
      </c>
      <c r="E568" s="166" t="s">
        <v>43</v>
      </c>
      <c r="F568" s="154" t="n">
        <v>1</v>
      </c>
      <c r="G568" s="155" t="n">
        <v>3910</v>
      </c>
      <c r="H568" s="75" t="n">
        <f aca="false">+G568*F568</f>
        <v>3910</v>
      </c>
      <c r="I568" s="167"/>
      <c r="J568" s="167"/>
      <c r="K568" s="168"/>
      <c r="L568" s="154"/>
      <c r="M568" s="158"/>
      <c r="N568" s="257" t="n">
        <f aca="false">L568*M568</f>
        <v>0</v>
      </c>
      <c r="O568" s="159" t="n">
        <f aca="false">H568-N568</f>
        <v>3910</v>
      </c>
      <c r="P568" s="207"/>
      <c r="Q568" s="169"/>
    </row>
    <row r="569" customFormat="false" ht="12.75" hidden="false" customHeight="false" outlineLevel="0" collapsed="false">
      <c r="A569" s="162"/>
      <c r="B569" s="163"/>
      <c r="C569" s="203"/>
      <c r="D569" s="170" t="s">
        <v>215</v>
      </c>
      <c r="E569" s="166" t="s">
        <v>43</v>
      </c>
      <c r="F569" s="154" t="n">
        <v>3</v>
      </c>
      <c r="G569" s="155" t="n">
        <v>1190</v>
      </c>
      <c r="H569" s="75" t="n">
        <f aca="false">+G569*F569</f>
        <v>3570</v>
      </c>
      <c r="I569" s="167"/>
      <c r="J569" s="167"/>
      <c r="K569" s="168"/>
      <c r="L569" s="154"/>
      <c r="M569" s="158"/>
      <c r="N569" s="257" t="n">
        <f aca="false">L569*M569</f>
        <v>0</v>
      </c>
      <c r="O569" s="159" t="n">
        <f aca="false">H569-N569</f>
        <v>3570</v>
      </c>
      <c r="P569" s="207"/>
      <c r="Q569" s="169"/>
    </row>
    <row r="570" customFormat="false" ht="12.75" hidden="false" customHeight="false" outlineLevel="0" collapsed="false">
      <c r="A570" s="162"/>
      <c r="B570" s="163"/>
      <c r="C570" s="203"/>
      <c r="D570" s="170" t="s">
        <v>216</v>
      </c>
      <c r="E570" s="166" t="s">
        <v>43</v>
      </c>
      <c r="F570" s="154" t="n">
        <v>3</v>
      </c>
      <c r="G570" s="155" t="n">
        <v>595</v>
      </c>
      <c r="H570" s="75" t="n">
        <f aca="false">+G570*F570</f>
        <v>1785</v>
      </c>
      <c r="I570" s="167"/>
      <c r="J570" s="167"/>
      <c r="K570" s="168"/>
      <c r="L570" s="154"/>
      <c r="M570" s="158"/>
      <c r="N570" s="257" t="n">
        <f aca="false">L570*M570</f>
        <v>0</v>
      </c>
      <c r="O570" s="159" t="n">
        <f aca="false">H570-N570</f>
        <v>1785</v>
      </c>
      <c r="P570" s="207"/>
      <c r="Q570" s="169"/>
    </row>
    <row r="571" customFormat="false" ht="12.75" hidden="false" customHeight="false" outlineLevel="0" collapsed="false">
      <c r="A571" s="162"/>
      <c r="B571" s="163"/>
      <c r="C571" s="203"/>
      <c r="D571" s="170" t="s">
        <v>219</v>
      </c>
      <c r="E571" s="166" t="s">
        <v>43</v>
      </c>
      <c r="F571" s="154" t="n">
        <v>1</v>
      </c>
      <c r="G571" s="155" t="n">
        <v>2000</v>
      </c>
      <c r="H571" s="75" t="n">
        <f aca="false">+G571*F571</f>
        <v>2000</v>
      </c>
      <c r="I571" s="167"/>
      <c r="J571" s="167"/>
      <c r="K571" s="168"/>
      <c r="L571" s="154"/>
      <c r="M571" s="158"/>
      <c r="N571" s="257" t="n">
        <f aca="false">L571*M571</f>
        <v>0</v>
      </c>
      <c r="O571" s="159" t="n">
        <f aca="false">H571-N571</f>
        <v>2000</v>
      </c>
      <c r="P571" s="207"/>
      <c r="Q571" s="169"/>
    </row>
    <row r="572" customFormat="false" ht="12.75" hidden="false" customHeight="false" outlineLevel="0" collapsed="false">
      <c r="A572" s="162"/>
      <c r="B572" s="163"/>
      <c r="C572" s="203"/>
      <c r="D572" s="170"/>
      <c r="E572" s="166"/>
      <c r="F572" s="154"/>
      <c r="G572" s="155"/>
      <c r="H572" s="75" t="n">
        <f aca="false">+G572*F572</f>
        <v>0</v>
      </c>
      <c r="I572" s="167"/>
      <c r="J572" s="167"/>
      <c r="K572" s="168"/>
      <c r="L572" s="154"/>
      <c r="M572" s="158"/>
      <c r="N572" s="257" t="n">
        <f aca="false">L572*M572</f>
        <v>0</v>
      </c>
      <c r="O572" s="159" t="n">
        <f aca="false">H572-N572</f>
        <v>0</v>
      </c>
      <c r="P572" s="207"/>
      <c r="Q572" s="169"/>
    </row>
    <row r="573" customFormat="false" ht="12.75" hidden="false" customHeight="false" outlineLevel="0" collapsed="false">
      <c r="A573" s="162"/>
      <c r="B573" s="163"/>
      <c r="C573" s="203"/>
      <c r="D573" s="165" t="s">
        <v>220</v>
      </c>
      <c r="E573" s="166"/>
      <c r="F573" s="154"/>
      <c r="G573" s="155"/>
      <c r="H573" s="75" t="n">
        <f aca="false">+G573*F573</f>
        <v>0</v>
      </c>
      <c r="I573" s="167"/>
      <c r="J573" s="167"/>
      <c r="K573" s="168"/>
      <c r="L573" s="154"/>
      <c r="M573" s="158"/>
      <c r="N573" s="257" t="n">
        <f aca="false">L573*M573</f>
        <v>0</v>
      </c>
      <c r="O573" s="159" t="n">
        <f aca="false">H573-N573</f>
        <v>0</v>
      </c>
      <c r="P573" s="207"/>
      <c r="Q573" s="169"/>
    </row>
    <row r="574" customFormat="false" ht="12.75" hidden="false" customHeight="false" outlineLevel="0" collapsed="false">
      <c r="A574" s="162"/>
      <c r="B574" s="163"/>
      <c r="C574" s="203"/>
      <c r="D574" s="170" t="s">
        <v>213</v>
      </c>
      <c r="E574" s="166" t="s">
        <v>43</v>
      </c>
      <c r="F574" s="154" t="n">
        <v>1</v>
      </c>
      <c r="G574" s="155" t="n">
        <v>2400</v>
      </c>
      <c r="H574" s="75" t="n">
        <f aca="false">+G574*F574</f>
        <v>2400</v>
      </c>
      <c r="I574" s="167"/>
      <c r="J574" s="167"/>
      <c r="K574" s="168"/>
      <c r="L574" s="154"/>
      <c r="M574" s="158"/>
      <c r="N574" s="257" t="n">
        <f aca="false">L574*M574</f>
        <v>0</v>
      </c>
      <c r="O574" s="159" t="n">
        <f aca="false">H574-N574</f>
        <v>2400</v>
      </c>
      <c r="P574" s="207"/>
      <c r="Q574" s="169"/>
    </row>
    <row r="575" customFormat="false" ht="12.75" hidden="false" customHeight="false" outlineLevel="0" collapsed="false">
      <c r="A575" s="162"/>
      <c r="B575" s="163"/>
      <c r="C575" s="203"/>
      <c r="D575" s="170" t="s">
        <v>221</v>
      </c>
      <c r="E575" s="166" t="s">
        <v>43</v>
      </c>
      <c r="F575" s="154" t="n">
        <v>1</v>
      </c>
      <c r="G575" s="155" t="n">
        <v>3910</v>
      </c>
      <c r="H575" s="75" t="n">
        <f aca="false">+G575*F575</f>
        <v>3910</v>
      </c>
      <c r="I575" s="167"/>
      <c r="J575" s="167"/>
      <c r="K575" s="168"/>
      <c r="L575" s="154"/>
      <c r="M575" s="158"/>
      <c r="N575" s="257" t="n">
        <f aca="false">L575*M575</f>
        <v>0</v>
      </c>
      <c r="O575" s="159" t="n">
        <f aca="false">H575-N575</f>
        <v>3910</v>
      </c>
      <c r="P575" s="207"/>
      <c r="Q575" s="169"/>
    </row>
    <row r="576" customFormat="false" ht="12.75" hidden="false" customHeight="false" outlineLevel="0" collapsed="false">
      <c r="A576" s="162"/>
      <c r="B576" s="163"/>
      <c r="C576" s="203"/>
      <c r="D576" s="170" t="s">
        <v>215</v>
      </c>
      <c r="E576" s="166" t="s">
        <v>43</v>
      </c>
      <c r="F576" s="154" t="n">
        <v>3</v>
      </c>
      <c r="G576" s="155" t="n">
        <v>1190</v>
      </c>
      <c r="H576" s="75" t="n">
        <f aca="false">+G576*F576</f>
        <v>3570</v>
      </c>
      <c r="I576" s="167"/>
      <c r="J576" s="167"/>
      <c r="K576" s="168"/>
      <c r="L576" s="154"/>
      <c r="M576" s="158"/>
      <c r="N576" s="257" t="n">
        <f aca="false">L576*M576</f>
        <v>0</v>
      </c>
      <c r="O576" s="159" t="n">
        <f aca="false">H576-N576</f>
        <v>3570</v>
      </c>
      <c r="P576" s="207"/>
      <c r="Q576" s="169"/>
    </row>
    <row r="577" customFormat="false" ht="12.75" hidden="false" customHeight="false" outlineLevel="0" collapsed="false">
      <c r="A577" s="162"/>
      <c r="B577" s="163"/>
      <c r="C577" s="203"/>
      <c r="D577" s="170" t="s">
        <v>216</v>
      </c>
      <c r="E577" s="166" t="s">
        <v>43</v>
      </c>
      <c r="F577" s="154" t="n">
        <v>3</v>
      </c>
      <c r="G577" s="155" t="n">
        <v>595</v>
      </c>
      <c r="H577" s="75" t="n">
        <f aca="false">+G577*F577</f>
        <v>1785</v>
      </c>
      <c r="I577" s="167"/>
      <c r="J577" s="167"/>
      <c r="K577" s="168"/>
      <c r="L577" s="154"/>
      <c r="M577" s="158"/>
      <c r="N577" s="257" t="n">
        <f aca="false">L577*M577</f>
        <v>0</v>
      </c>
      <c r="O577" s="159" t="n">
        <f aca="false">H577-N577</f>
        <v>1785</v>
      </c>
      <c r="P577" s="207"/>
      <c r="Q577" s="169"/>
    </row>
    <row r="578" customFormat="false" ht="12.75" hidden="false" customHeight="false" outlineLevel="0" collapsed="false">
      <c r="A578" s="162"/>
      <c r="B578" s="163"/>
      <c r="C578" s="203"/>
      <c r="D578" s="170" t="s">
        <v>219</v>
      </c>
      <c r="E578" s="166" t="s">
        <v>43</v>
      </c>
      <c r="F578" s="154" t="n">
        <v>1</v>
      </c>
      <c r="G578" s="155" t="n">
        <v>2000</v>
      </c>
      <c r="H578" s="75" t="n">
        <f aca="false">+G578*F578</f>
        <v>2000</v>
      </c>
      <c r="I578" s="167"/>
      <c r="J578" s="167"/>
      <c r="K578" s="168"/>
      <c r="L578" s="154"/>
      <c r="M578" s="158"/>
      <c r="N578" s="257" t="n">
        <f aca="false">L578*M578</f>
        <v>0</v>
      </c>
      <c r="O578" s="159" t="n">
        <f aca="false">H578-N578</f>
        <v>2000</v>
      </c>
      <c r="P578" s="207"/>
      <c r="Q578" s="169"/>
    </row>
    <row r="579" customFormat="false" ht="12.75" hidden="false" customHeight="false" outlineLevel="0" collapsed="false">
      <c r="A579" s="162"/>
      <c r="B579" s="163"/>
      <c r="C579" s="203"/>
      <c r="D579" s="262"/>
      <c r="E579" s="166"/>
      <c r="F579" s="154"/>
      <c r="G579" s="155"/>
      <c r="H579" s="75" t="n">
        <f aca="false">+G579*F579</f>
        <v>0</v>
      </c>
      <c r="I579" s="167"/>
      <c r="J579" s="167"/>
      <c r="K579" s="168"/>
      <c r="L579" s="154"/>
      <c r="M579" s="158"/>
      <c r="N579" s="257" t="n">
        <f aca="false">L579*M579</f>
        <v>0</v>
      </c>
      <c r="O579" s="159" t="n">
        <f aca="false">H579-N579</f>
        <v>0</v>
      </c>
      <c r="P579" s="207"/>
      <c r="Q579" s="169"/>
    </row>
    <row r="580" customFormat="false" ht="12.75" hidden="false" customHeight="false" outlineLevel="0" collapsed="false">
      <c r="A580" s="175" t="s">
        <v>162</v>
      </c>
      <c r="B580" s="176"/>
      <c r="C580" s="177"/>
      <c r="D580" s="197"/>
      <c r="E580" s="198"/>
      <c r="F580" s="179"/>
      <c r="G580" s="180"/>
      <c r="H580" s="181" t="n">
        <f aca="false">SUM(H566:H579)</f>
        <v>27330</v>
      </c>
      <c r="I580" s="182" t="n">
        <f aca="false">SUM(I566:I579)</f>
        <v>0</v>
      </c>
      <c r="J580" s="182" t="n">
        <f aca="false">SUM(J566:J579)</f>
        <v>0</v>
      </c>
      <c r="K580" s="183"/>
      <c r="L580" s="179"/>
      <c r="M580" s="184"/>
      <c r="N580" s="185" t="n">
        <f aca="false">SUM(N566:N579)</f>
        <v>0</v>
      </c>
      <c r="O580" s="259" t="n">
        <f aca="false">H580-N580</f>
        <v>27330</v>
      </c>
      <c r="P580" s="167"/>
      <c r="Q580" s="169"/>
    </row>
    <row r="581" s="186" customFormat="true" ht="12.75" hidden="false" customHeight="false" outlineLevel="0" collapsed="false">
      <c r="A581" s="162" t="s">
        <v>48</v>
      </c>
      <c r="B581" s="163"/>
      <c r="C581" s="191"/>
      <c r="D581" s="170"/>
      <c r="E581" s="166"/>
      <c r="F581" s="154" t="n">
        <v>0</v>
      </c>
      <c r="G581" s="155" t="n">
        <v>0</v>
      </c>
      <c r="H581" s="75" t="n">
        <f aca="false">+G581*F581</f>
        <v>0</v>
      </c>
      <c r="I581" s="167"/>
      <c r="J581" s="167"/>
      <c r="K581" s="168"/>
      <c r="L581" s="154" t="n">
        <v>0</v>
      </c>
      <c r="M581" s="158" t="n">
        <v>0</v>
      </c>
      <c r="N581" s="159" t="n">
        <f aca="false">L581*M581</f>
        <v>0</v>
      </c>
      <c r="O581" s="159" t="n">
        <f aca="false">H581-N581</f>
        <v>0</v>
      </c>
      <c r="P581" s="182" t="n">
        <f aca="false">SUM(P559:P580)</f>
        <v>0</v>
      </c>
      <c r="Q581" s="169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  <c r="AD581" s="91"/>
      <c r="AE581" s="91"/>
      <c r="AF581" s="91"/>
      <c r="AG581" s="91"/>
      <c r="AH581" s="91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  <c r="BU581" s="91"/>
      <c r="BV581" s="91"/>
      <c r="BW581" s="91"/>
      <c r="BX581" s="91"/>
      <c r="BY581" s="91"/>
      <c r="BZ581" s="91"/>
      <c r="CA581" s="91"/>
      <c r="CB581" s="91"/>
      <c r="CC581" s="91"/>
      <c r="CD581" s="91"/>
      <c r="CE581" s="91"/>
      <c r="CF581" s="91"/>
      <c r="CG581" s="91"/>
      <c r="CH581" s="91"/>
      <c r="CI581" s="91"/>
      <c r="CJ581" s="91"/>
      <c r="CK581" s="91"/>
      <c r="CL581" s="91"/>
      <c r="CM581" s="91"/>
      <c r="CN581" s="91"/>
      <c r="CO581" s="91"/>
      <c r="CP581" s="91"/>
      <c r="CQ581" s="91"/>
      <c r="CR581" s="91"/>
      <c r="CS581" s="91"/>
      <c r="CT581" s="91"/>
      <c r="CU581" s="91"/>
      <c r="CV581" s="91"/>
      <c r="CW581" s="91"/>
      <c r="CX581" s="91"/>
      <c r="CY581" s="91"/>
      <c r="CZ581" s="91"/>
      <c r="DA581" s="91"/>
      <c r="DB581" s="91"/>
      <c r="DC581" s="91"/>
      <c r="DD581" s="91"/>
      <c r="DE581" s="91"/>
      <c r="DF581" s="91"/>
      <c r="DG581" s="91"/>
      <c r="DH581" s="91"/>
      <c r="DI581" s="91"/>
      <c r="DJ581" s="91"/>
      <c r="DK581" s="91"/>
      <c r="DL581" s="91"/>
      <c r="DM581" s="91"/>
      <c r="DN581" s="91"/>
      <c r="DO581" s="91"/>
      <c r="DP581" s="91"/>
      <c r="DQ581" s="91"/>
      <c r="DR581" s="91"/>
      <c r="DS581" s="91"/>
      <c r="DT581" s="91"/>
      <c r="DU581" s="91"/>
      <c r="DV581" s="91"/>
      <c r="DW581" s="91"/>
      <c r="DX581" s="91"/>
      <c r="DY581" s="91"/>
      <c r="DZ581" s="91"/>
      <c r="EA581" s="91"/>
      <c r="EB581" s="91"/>
      <c r="EC581" s="91"/>
      <c r="ED581" s="91"/>
      <c r="EE581" s="91"/>
      <c r="EF581" s="91"/>
      <c r="EG581" s="91"/>
      <c r="EH581" s="91"/>
      <c r="EI581" s="91"/>
      <c r="EJ581" s="91"/>
      <c r="EK581" s="91"/>
      <c r="EL581" s="91"/>
      <c r="EM581" s="91"/>
      <c r="EN581" s="91"/>
      <c r="EO581" s="91"/>
      <c r="EP581" s="91"/>
      <c r="EQ581" s="91"/>
      <c r="ER581" s="91"/>
      <c r="ES581" s="91"/>
      <c r="ET581" s="91"/>
      <c r="EU581" s="91"/>
      <c r="EV581" s="91"/>
      <c r="EW581" s="91"/>
      <c r="EX581" s="91"/>
      <c r="EY581" s="91"/>
      <c r="EZ581" s="91"/>
      <c r="FA581" s="91"/>
      <c r="FB581" s="91"/>
      <c r="FC581" s="91"/>
      <c r="FD581" s="91"/>
      <c r="FE581" s="91"/>
      <c r="FF581" s="91"/>
      <c r="FG581" s="91"/>
      <c r="FH581" s="91"/>
      <c r="FI581" s="91"/>
      <c r="FJ581" s="91"/>
      <c r="FK581" s="91"/>
      <c r="FL581" s="91"/>
      <c r="FM581" s="91"/>
      <c r="FN581" s="91"/>
      <c r="FO581" s="91"/>
      <c r="FP581" s="91"/>
      <c r="FQ581" s="91"/>
      <c r="FR581" s="91"/>
      <c r="FS581" s="91"/>
      <c r="FT581" s="91"/>
    </row>
    <row r="582" customFormat="false" ht="12.75" hidden="false" customHeight="false" outlineLevel="0" collapsed="false">
      <c r="A582" s="209"/>
      <c r="B582" s="263"/>
      <c r="C582" s="191"/>
      <c r="D582" s="170"/>
      <c r="E582" s="166"/>
      <c r="F582" s="154" t="n">
        <v>0</v>
      </c>
      <c r="G582" s="155" t="n">
        <v>0</v>
      </c>
      <c r="H582" s="75" t="n">
        <f aca="false">+G582*F582</f>
        <v>0</v>
      </c>
      <c r="I582" s="167"/>
      <c r="J582" s="167"/>
      <c r="K582" s="168"/>
      <c r="L582" s="154" t="n">
        <v>0</v>
      </c>
      <c r="M582" s="158" t="n">
        <v>0</v>
      </c>
      <c r="N582" s="159" t="n">
        <f aca="false">L582*M582</f>
        <v>0</v>
      </c>
      <c r="O582" s="159" t="n">
        <f aca="false">H582-N582</f>
        <v>0</v>
      </c>
      <c r="P582" s="167"/>
      <c r="Q582" s="169"/>
    </row>
    <row r="583" customFormat="false" ht="12.75" hidden="false" customHeight="false" outlineLevel="0" collapsed="false">
      <c r="A583" s="162"/>
      <c r="B583" s="163"/>
      <c r="C583" s="164"/>
      <c r="D583" s="194"/>
      <c r="E583" s="166"/>
      <c r="F583" s="154" t="n">
        <v>0</v>
      </c>
      <c r="G583" s="155" t="n">
        <v>0</v>
      </c>
      <c r="H583" s="75" t="n">
        <f aca="false">+G583*F583</f>
        <v>0</v>
      </c>
      <c r="I583" s="167"/>
      <c r="J583" s="167"/>
      <c r="K583" s="168"/>
      <c r="L583" s="154" t="n">
        <v>0</v>
      </c>
      <c r="M583" s="158" t="n">
        <v>0</v>
      </c>
      <c r="N583" s="159" t="n">
        <f aca="false">L583*M583</f>
        <v>0</v>
      </c>
      <c r="O583" s="159" t="n">
        <f aca="false">H583-N583</f>
        <v>0</v>
      </c>
      <c r="P583" s="167"/>
      <c r="Q583" s="169"/>
    </row>
    <row r="584" customFormat="false" ht="13.5" hidden="false" customHeight="false" outlineLevel="0" collapsed="false">
      <c r="A584" s="216" t="s">
        <v>166</v>
      </c>
      <c r="B584" s="176"/>
      <c r="C584" s="177"/>
      <c r="D584" s="197"/>
      <c r="E584" s="198"/>
      <c r="F584" s="179"/>
      <c r="G584" s="180"/>
      <c r="H584" s="181" t="n">
        <f aca="false">SUM(H581:H583)</f>
        <v>0</v>
      </c>
      <c r="I584" s="182" t="n">
        <f aca="false">SUM(I581:I583)</f>
        <v>0</v>
      </c>
      <c r="J584" s="182" t="n">
        <f aca="false">SUM(J581:J583)</f>
        <v>0</v>
      </c>
      <c r="K584" s="183"/>
      <c r="L584" s="179"/>
      <c r="M584" s="184"/>
      <c r="N584" s="185" t="n">
        <f aca="false">SUM(N581:N583)</f>
        <v>0</v>
      </c>
      <c r="O584" s="185" t="n">
        <f aca="false">H584-N584</f>
        <v>0</v>
      </c>
      <c r="P584" s="167"/>
      <c r="Q584" s="169"/>
    </row>
    <row r="585" s="264" customFormat="true" ht="18.75" hidden="false" customHeight="false" outlineLevel="0" collapsed="false">
      <c r="A585" s="162" t="s">
        <v>51</v>
      </c>
      <c r="B585" s="163"/>
      <c r="C585" s="164"/>
      <c r="D585" s="164"/>
      <c r="E585" s="171"/>
      <c r="F585" s="154" t="n">
        <v>0</v>
      </c>
      <c r="G585" s="155" t="n">
        <v>0</v>
      </c>
      <c r="H585" s="75" t="n">
        <f aca="false">+G585*F585</f>
        <v>0</v>
      </c>
      <c r="I585" s="167"/>
      <c r="J585" s="167"/>
      <c r="K585" s="168"/>
      <c r="L585" s="154" t="n">
        <v>0</v>
      </c>
      <c r="M585" s="158" t="n">
        <v>0</v>
      </c>
      <c r="N585" s="159" t="n">
        <f aca="false">L585*M585</f>
        <v>0</v>
      </c>
      <c r="O585" s="159" t="n">
        <f aca="false">H585-N585</f>
        <v>0</v>
      </c>
      <c r="P585" s="239" t="n">
        <f aca="false">SUM(P343:P583)/2</f>
        <v>0</v>
      </c>
      <c r="Q585" s="161"/>
      <c r="R585" s="5"/>
      <c r="S585" s="5"/>
      <c r="T585" s="5"/>
      <c r="U585" s="5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</row>
    <row r="586" customFormat="false" ht="12.75" hidden="false" customHeight="false" outlineLevel="0" collapsed="false">
      <c r="A586" s="162"/>
      <c r="B586" s="163"/>
      <c r="C586" s="164"/>
      <c r="D586" s="164"/>
      <c r="E586" s="171"/>
      <c r="F586" s="154" t="n">
        <v>0</v>
      </c>
      <c r="G586" s="155" t="n">
        <v>0</v>
      </c>
      <c r="H586" s="75" t="n">
        <f aca="false">+G586*F586</f>
        <v>0</v>
      </c>
      <c r="I586" s="167"/>
      <c r="J586" s="167"/>
      <c r="K586" s="168"/>
      <c r="L586" s="154" t="n">
        <v>0</v>
      </c>
      <c r="M586" s="158" t="n">
        <v>0</v>
      </c>
      <c r="N586" s="159" t="n">
        <f aca="false">L586*M586</f>
        <v>0</v>
      </c>
      <c r="O586" s="159" t="n">
        <f aca="false">H586-N586</f>
        <v>0</v>
      </c>
      <c r="P586" s="265"/>
      <c r="Q586" s="169"/>
    </row>
    <row r="587" customFormat="false" ht="13.5" hidden="false" customHeight="false" outlineLevel="0" collapsed="false">
      <c r="A587" s="162"/>
      <c r="B587" s="163"/>
      <c r="C587" s="164"/>
      <c r="D587" s="164"/>
      <c r="E587" s="171"/>
      <c r="F587" s="154" t="n">
        <v>0</v>
      </c>
      <c r="G587" s="155" t="n">
        <v>0</v>
      </c>
      <c r="H587" s="75" t="n">
        <f aca="false">+G587*F587</f>
        <v>0</v>
      </c>
      <c r="I587" s="167"/>
      <c r="J587" s="167"/>
      <c r="K587" s="168"/>
      <c r="L587" s="154" t="n">
        <v>0</v>
      </c>
      <c r="M587" s="158" t="n">
        <v>0</v>
      </c>
      <c r="N587" s="159" t="n">
        <f aca="false">L587*M587</f>
        <v>0</v>
      </c>
      <c r="O587" s="159" t="n">
        <f aca="false">H587-N587</f>
        <v>0</v>
      </c>
      <c r="P587" s="265"/>
      <c r="Q587" s="169"/>
    </row>
    <row r="588" s="5" customFormat="true" ht="18" hidden="false" customHeight="false" outlineLevel="0" collapsed="false">
      <c r="A588" s="175" t="s">
        <v>169</v>
      </c>
      <c r="B588" s="176"/>
      <c r="C588" s="177"/>
      <c r="D588" s="177"/>
      <c r="E588" s="178"/>
      <c r="F588" s="218"/>
      <c r="G588" s="212"/>
      <c r="H588" s="185" t="n">
        <f aca="false">SUM(H585:H587)</f>
        <v>0</v>
      </c>
      <c r="I588" s="182" t="n">
        <f aca="false">SUM(I585:I587)</f>
        <v>0</v>
      </c>
      <c r="J588" s="182" t="n">
        <f aca="false">SUM(J585:J587)</f>
        <v>0</v>
      </c>
      <c r="K588" s="183"/>
      <c r="L588" s="179"/>
      <c r="M588" s="184"/>
      <c r="N588" s="185" t="n">
        <f aca="false">SUM(N585:N587)</f>
        <v>0</v>
      </c>
      <c r="O588" s="185" t="n">
        <f aca="false">H588-N588</f>
        <v>0</v>
      </c>
      <c r="P588" s="160"/>
      <c r="Q588" s="161"/>
    </row>
    <row r="589" customFormat="false" ht="25.5" hidden="false" customHeight="false" outlineLevel="0" collapsed="false">
      <c r="A589" s="162" t="s">
        <v>54</v>
      </c>
      <c r="B589" s="163" t="n">
        <v>8.2</v>
      </c>
      <c r="C589" s="191" t="s">
        <v>224</v>
      </c>
      <c r="D589" s="220" t="s">
        <v>128</v>
      </c>
      <c r="E589" s="171"/>
      <c r="F589" s="192"/>
      <c r="G589" s="193"/>
      <c r="H589" s="75" t="n">
        <f aca="false">+G589*F589</f>
        <v>0</v>
      </c>
      <c r="I589" s="167"/>
      <c r="J589" s="167"/>
      <c r="K589" s="168"/>
      <c r="L589" s="154"/>
      <c r="M589" s="158"/>
      <c r="N589" s="257" t="n">
        <f aca="false">L589*M589</f>
        <v>0</v>
      </c>
      <c r="O589" s="225" t="n">
        <f aca="false">H589-N589</f>
        <v>0</v>
      </c>
      <c r="P589" s="167"/>
      <c r="Q589" s="169"/>
    </row>
    <row r="590" customFormat="false" ht="12.75" hidden="false" customHeight="false" outlineLevel="0" collapsed="false">
      <c r="A590" s="162"/>
      <c r="B590" s="163"/>
      <c r="C590" s="191"/>
      <c r="D590" s="170" t="s">
        <v>134</v>
      </c>
      <c r="E590" s="171" t="s">
        <v>31</v>
      </c>
      <c r="F590" s="154" t="n">
        <v>3</v>
      </c>
      <c r="G590" s="155" t="n">
        <v>886</v>
      </c>
      <c r="H590" s="75" t="n">
        <f aca="false">+G590*F590</f>
        <v>2658</v>
      </c>
      <c r="I590" s="167"/>
      <c r="J590" s="167"/>
      <c r="K590" s="168"/>
      <c r="L590" s="154" t="n">
        <v>0</v>
      </c>
      <c r="M590" s="158" t="n">
        <v>886</v>
      </c>
      <c r="N590" s="159" t="n">
        <f aca="false">L590*M590</f>
        <v>0</v>
      </c>
      <c r="O590" s="159" t="n">
        <f aca="false">H590-N590</f>
        <v>2658</v>
      </c>
      <c r="P590" s="167"/>
      <c r="Q590" s="169"/>
    </row>
    <row r="591" customFormat="false" ht="12.75" hidden="false" customHeight="false" outlineLevel="0" collapsed="false">
      <c r="A591" s="162"/>
      <c r="B591" s="163"/>
      <c r="C591" s="191"/>
      <c r="D591" s="170" t="s">
        <v>117</v>
      </c>
      <c r="E591" s="171" t="s">
        <v>31</v>
      </c>
      <c r="F591" s="154" t="n">
        <v>5</v>
      </c>
      <c r="G591" s="155" t="n">
        <v>686</v>
      </c>
      <c r="H591" s="75" t="n">
        <f aca="false">+G591*F591</f>
        <v>3430</v>
      </c>
      <c r="I591" s="167"/>
      <c r="J591" s="167"/>
      <c r="K591" s="168"/>
      <c r="L591" s="154" t="n">
        <v>0</v>
      </c>
      <c r="M591" s="158" t="n">
        <v>686</v>
      </c>
      <c r="N591" s="159" t="n">
        <f aca="false">L591*M591</f>
        <v>0</v>
      </c>
      <c r="O591" s="159" t="n">
        <f aca="false">H591-N591</f>
        <v>3430</v>
      </c>
      <c r="P591" s="167"/>
      <c r="Q591" s="169"/>
    </row>
    <row r="592" customFormat="false" ht="12.75" hidden="false" customHeight="false" outlineLevel="0" collapsed="false">
      <c r="A592" s="162"/>
      <c r="B592" s="163"/>
      <c r="C592" s="191"/>
      <c r="D592" s="194" t="s">
        <v>112</v>
      </c>
      <c r="E592" s="171" t="s">
        <v>113</v>
      </c>
      <c r="F592" s="154" t="n">
        <v>5</v>
      </c>
      <c r="G592" s="155" t="n">
        <v>50</v>
      </c>
      <c r="H592" s="75" t="n">
        <f aca="false">+G592*F592</f>
        <v>250</v>
      </c>
      <c r="I592" s="167"/>
      <c r="J592" s="167"/>
      <c r="K592" s="168"/>
      <c r="L592" s="154" t="n">
        <v>0</v>
      </c>
      <c r="M592" s="158" t="n">
        <v>0</v>
      </c>
      <c r="N592" s="159" t="n">
        <f aca="false">L592*M592</f>
        <v>0</v>
      </c>
      <c r="O592" s="159" t="n">
        <f aca="false">H592-N592</f>
        <v>250</v>
      </c>
      <c r="P592" s="167"/>
      <c r="Q592" s="169"/>
    </row>
    <row r="593" customFormat="false" ht="12.75" hidden="false" customHeight="false" outlineLevel="0" collapsed="false">
      <c r="A593" s="162"/>
      <c r="B593" s="163"/>
      <c r="C593" s="191"/>
      <c r="D593" s="194" t="s">
        <v>127</v>
      </c>
      <c r="E593" s="171" t="s">
        <v>113</v>
      </c>
      <c r="F593" s="154" t="n">
        <v>5</v>
      </c>
      <c r="G593" s="155" t="n">
        <v>80</v>
      </c>
      <c r="H593" s="75" t="n">
        <f aca="false">+G593*F593</f>
        <v>400</v>
      </c>
      <c r="I593" s="167"/>
      <c r="J593" s="167"/>
      <c r="K593" s="168"/>
      <c r="L593" s="154" t="n">
        <v>0</v>
      </c>
      <c r="M593" s="158" t="n">
        <v>0</v>
      </c>
      <c r="N593" s="159" t="n">
        <f aca="false">L593*M593</f>
        <v>0</v>
      </c>
      <c r="O593" s="159" t="n">
        <f aca="false">H593-N593</f>
        <v>400</v>
      </c>
      <c r="P593" s="167"/>
      <c r="Q593" s="169"/>
    </row>
    <row r="594" customFormat="false" ht="12.75" hidden="false" customHeight="false" outlineLevel="0" collapsed="false">
      <c r="A594" s="162"/>
      <c r="B594" s="163"/>
      <c r="C594" s="191"/>
      <c r="D594" s="170" t="s">
        <v>171</v>
      </c>
      <c r="E594" s="171" t="s">
        <v>113</v>
      </c>
      <c r="F594" s="154" t="n">
        <v>1</v>
      </c>
      <c r="G594" s="155" t="n">
        <v>500</v>
      </c>
      <c r="H594" s="75" t="n">
        <f aca="false">+G594*F594</f>
        <v>500</v>
      </c>
      <c r="I594" s="167"/>
      <c r="J594" s="167"/>
      <c r="K594" s="168"/>
      <c r="L594" s="154" t="n">
        <v>0</v>
      </c>
      <c r="M594" s="158" t="n">
        <v>0</v>
      </c>
      <c r="N594" s="159" t="n">
        <f aca="false">L594*M594</f>
        <v>0</v>
      </c>
      <c r="O594" s="159" t="n">
        <f aca="false">H594-N594</f>
        <v>500</v>
      </c>
      <c r="P594" s="167"/>
      <c r="Q594" s="169"/>
    </row>
    <row r="595" customFormat="false" ht="12.75" hidden="false" customHeight="false" outlineLevel="0" collapsed="false">
      <c r="A595" s="162"/>
      <c r="B595" s="163"/>
      <c r="C595" s="191"/>
      <c r="D595" s="170"/>
      <c r="E595" s="171"/>
      <c r="F595" s="154"/>
      <c r="G595" s="155"/>
      <c r="H595" s="75"/>
      <c r="I595" s="167"/>
      <c r="J595" s="167"/>
      <c r="K595" s="168"/>
      <c r="L595" s="154"/>
      <c r="M595" s="158"/>
      <c r="N595" s="159"/>
      <c r="O595" s="159"/>
      <c r="P595" s="167"/>
      <c r="Q595" s="169"/>
    </row>
    <row r="596" customFormat="false" ht="12.75" hidden="false" customHeight="false" outlineLevel="0" collapsed="false">
      <c r="A596" s="162"/>
      <c r="B596" s="163"/>
      <c r="C596" s="191"/>
      <c r="D596" s="165" t="s">
        <v>109</v>
      </c>
      <c r="E596" s="171"/>
      <c r="F596" s="154"/>
      <c r="G596" s="155"/>
      <c r="H596" s="75"/>
      <c r="I596" s="167"/>
      <c r="J596" s="167"/>
      <c r="K596" s="168"/>
      <c r="L596" s="154"/>
      <c r="M596" s="158"/>
      <c r="N596" s="159"/>
      <c r="O596" s="159"/>
      <c r="P596" s="167"/>
      <c r="Q596" s="169"/>
    </row>
    <row r="597" customFormat="false" ht="12.75" hidden="false" customHeight="false" outlineLevel="0" collapsed="false">
      <c r="A597" s="162"/>
      <c r="B597" s="163"/>
      <c r="C597" s="191"/>
      <c r="D597" s="170" t="s">
        <v>172</v>
      </c>
      <c r="E597" s="171" t="s">
        <v>31</v>
      </c>
      <c r="F597" s="154" t="n">
        <v>1</v>
      </c>
      <c r="G597" s="155" t="n">
        <v>705</v>
      </c>
      <c r="H597" s="75" t="n">
        <f aca="false">+G597*F597</f>
        <v>705</v>
      </c>
      <c r="I597" s="167"/>
      <c r="J597" s="167"/>
      <c r="K597" s="168"/>
      <c r="L597" s="154" t="n">
        <v>0</v>
      </c>
      <c r="M597" s="158" t="n">
        <v>705</v>
      </c>
      <c r="N597" s="159" t="n">
        <f aca="false">L597*M597</f>
        <v>0</v>
      </c>
      <c r="O597" s="159" t="n">
        <f aca="false">H597-N597</f>
        <v>705</v>
      </c>
      <c r="P597" s="167"/>
      <c r="Q597" s="169"/>
    </row>
    <row r="598" customFormat="false" ht="12.75" hidden="false" customHeight="false" outlineLevel="0" collapsed="false">
      <c r="A598" s="162"/>
      <c r="B598" s="163"/>
      <c r="C598" s="191"/>
      <c r="D598" s="170"/>
      <c r="E598" s="171"/>
      <c r="F598" s="154"/>
      <c r="G598" s="155"/>
      <c r="H598" s="75"/>
      <c r="I598" s="167"/>
      <c r="J598" s="167"/>
      <c r="K598" s="168"/>
      <c r="L598" s="154"/>
      <c r="M598" s="158"/>
      <c r="N598" s="159"/>
      <c r="O598" s="159"/>
      <c r="P598" s="167"/>
      <c r="Q598" s="169"/>
    </row>
    <row r="599" customFormat="false" ht="12.75" hidden="false" customHeight="false" outlineLevel="0" collapsed="false">
      <c r="A599" s="162"/>
      <c r="B599" s="163" t="n">
        <v>8.3</v>
      </c>
      <c r="C599" s="191" t="s">
        <v>225</v>
      </c>
      <c r="D599" s="165" t="s">
        <v>128</v>
      </c>
      <c r="E599" s="171"/>
      <c r="F599" s="154"/>
      <c r="G599" s="155"/>
      <c r="H599" s="75" t="n">
        <f aca="false">+G599*F599</f>
        <v>0</v>
      </c>
      <c r="I599" s="167"/>
      <c r="J599" s="167"/>
      <c r="K599" s="168"/>
      <c r="L599" s="154"/>
      <c r="M599" s="158"/>
      <c r="N599" s="159" t="n">
        <f aca="false">L599*M599</f>
        <v>0</v>
      </c>
      <c r="O599" s="159" t="n">
        <f aca="false">H599-N599</f>
        <v>0</v>
      </c>
      <c r="P599" s="167"/>
      <c r="Q599" s="169"/>
    </row>
    <row r="600" customFormat="false" ht="12.75" hidden="false" customHeight="false" outlineLevel="0" collapsed="false">
      <c r="A600" s="162"/>
      <c r="B600" s="163"/>
      <c r="C600" s="191"/>
      <c r="D600" s="170" t="s">
        <v>134</v>
      </c>
      <c r="E600" s="171" t="s">
        <v>31</v>
      </c>
      <c r="F600" s="154" t="n">
        <v>6</v>
      </c>
      <c r="G600" s="155" t="n">
        <v>886</v>
      </c>
      <c r="H600" s="75" t="n">
        <f aca="false">+G600*F600</f>
        <v>5316</v>
      </c>
      <c r="I600" s="167"/>
      <c r="J600" s="167"/>
      <c r="K600" s="168"/>
      <c r="L600" s="154" t="n">
        <v>0</v>
      </c>
      <c r="M600" s="158" t="n">
        <v>886</v>
      </c>
      <c r="N600" s="159" t="n">
        <f aca="false">L600*M600</f>
        <v>0</v>
      </c>
      <c r="O600" s="159" t="n">
        <f aca="false">H600-N600</f>
        <v>5316</v>
      </c>
      <c r="P600" s="167"/>
      <c r="Q600" s="169"/>
    </row>
    <row r="601" customFormat="false" ht="12.75" hidden="false" customHeight="false" outlineLevel="0" collapsed="false">
      <c r="A601" s="162"/>
      <c r="B601" s="163"/>
      <c r="C601" s="191"/>
      <c r="D601" s="170" t="s">
        <v>117</v>
      </c>
      <c r="E601" s="171" t="s">
        <v>31</v>
      </c>
      <c r="F601" s="154" t="n">
        <v>5</v>
      </c>
      <c r="G601" s="155" t="n">
        <v>686</v>
      </c>
      <c r="H601" s="75" t="n">
        <f aca="false">+G601*F601</f>
        <v>3430</v>
      </c>
      <c r="I601" s="167"/>
      <c r="J601" s="167"/>
      <c r="K601" s="168"/>
      <c r="L601" s="154" t="n">
        <v>0</v>
      </c>
      <c r="M601" s="158" t="n">
        <v>686</v>
      </c>
      <c r="N601" s="159" t="n">
        <f aca="false">L601*M601</f>
        <v>0</v>
      </c>
      <c r="O601" s="159" t="n">
        <f aca="false">H601-N601</f>
        <v>3430</v>
      </c>
      <c r="P601" s="167"/>
      <c r="Q601" s="169"/>
    </row>
    <row r="602" customFormat="false" ht="12.75" hidden="false" customHeight="false" outlineLevel="0" collapsed="false">
      <c r="A602" s="162"/>
      <c r="B602" s="163"/>
      <c r="C602" s="191"/>
      <c r="D602" s="194" t="s">
        <v>112</v>
      </c>
      <c r="E602" s="171" t="s">
        <v>113</v>
      </c>
      <c r="F602" s="154" t="n">
        <v>5</v>
      </c>
      <c r="G602" s="155" t="n">
        <v>50</v>
      </c>
      <c r="H602" s="75" t="n">
        <f aca="false">+G602*F602</f>
        <v>250</v>
      </c>
      <c r="I602" s="167"/>
      <c r="J602" s="167"/>
      <c r="K602" s="168"/>
      <c r="L602" s="154" t="n">
        <v>0</v>
      </c>
      <c r="M602" s="158" t="n">
        <v>0</v>
      </c>
      <c r="N602" s="159" t="n">
        <f aca="false">L602*M602</f>
        <v>0</v>
      </c>
      <c r="O602" s="159" t="n">
        <f aca="false">H602-N602</f>
        <v>250</v>
      </c>
      <c r="P602" s="167"/>
      <c r="Q602" s="169"/>
    </row>
    <row r="603" customFormat="false" ht="12.75" hidden="false" customHeight="false" outlineLevel="0" collapsed="false">
      <c r="A603" s="162"/>
      <c r="B603" s="163"/>
      <c r="C603" s="191"/>
      <c r="D603" s="194" t="s">
        <v>127</v>
      </c>
      <c r="E603" s="171" t="s">
        <v>113</v>
      </c>
      <c r="F603" s="154" t="n">
        <v>5</v>
      </c>
      <c r="G603" s="155" t="n">
        <v>80</v>
      </c>
      <c r="H603" s="75" t="n">
        <f aca="false">+G603*F603</f>
        <v>400</v>
      </c>
      <c r="I603" s="167"/>
      <c r="J603" s="167"/>
      <c r="K603" s="168"/>
      <c r="L603" s="154" t="n">
        <v>0</v>
      </c>
      <c r="M603" s="158" t="n">
        <v>0</v>
      </c>
      <c r="N603" s="159" t="n">
        <f aca="false">L603*M603</f>
        <v>0</v>
      </c>
      <c r="O603" s="159" t="n">
        <f aca="false">H603-N603</f>
        <v>400</v>
      </c>
      <c r="P603" s="167"/>
      <c r="Q603" s="169"/>
    </row>
    <row r="604" customFormat="false" ht="12.75" hidden="false" customHeight="false" outlineLevel="0" collapsed="false">
      <c r="A604" s="162"/>
      <c r="B604" s="163"/>
      <c r="C604" s="191"/>
      <c r="D604" s="170" t="s">
        <v>171</v>
      </c>
      <c r="E604" s="171" t="s">
        <v>113</v>
      </c>
      <c r="F604" s="154" t="n">
        <v>1</v>
      </c>
      <c r="G604" s="155" t="n">
        <v>500</v>
      </c>
      <c r="H604" s="75" t="n">
        <f aca="false">+G604*F604</f>
        <v>500</v>
      </c>
      <c r="I604" s="167"/>
      <c r="J604" s="167"/>
      <c r="K604" s="168"/>
      <c r="L604" s="154" t="n">
        <v>0</v>
      </c>
      <c r="M604" s="158" t="n">
        <v>0</v>
      </c>
      <c r="N604" s="159" t="n">
        <f aca="false">L604*M604</f>
        <v>0</v>
      </c>
      <c r="O604" s="159" t="n">
        <f aca="false">H604-N604</f>
        <v>500</v>
      </c>
      <c r="P604" s="167"/>
      <c r="Q604" s="169"/>
    </row>
    <row r="605" customFormat="false" ht="12.75" hidden="false" customHeight="false" outlineLevel="0" collapsed="false">
      <c r="A605" s="162"/>
      <c r="B605" s="163"/>
      <c r="C605" s="191"/>
      <c r="D605" s="170"/>
      <c r="E605" s="171"/>
      <c r="F605" s="154"/>
      <c r="G605" s="155"/>
      <c r="H605" s="75"/>
      <c r="I605" s="167"/>
      <c r="J605" s="167"/>
      <c r="K605" s="168"/>
      <c r="L605" s="154"/>
      <c r="M605" s="158"/>
      <c r="N605" s="159"/>
      <c r="O605" s="159"/>
      <c r="P605" s="167"/>
      <c r="Q605" s="169"/>
    </row>
    <row r="606" customFormat="false" ht="12.75" hidden="false" customHeight="false" outlineLevel="0" collapsed="false">
      <c r="A606" s="162"/>
      <c r="B606" s="163"/>
      <c r="C606" s="191"/>
      <c r="D606" s="165" t="s">
        <v>222</v>
      </c>
      <c r="E606" s="171"/>
      <c r="F606" s="154"/>
      <c r="G606" s="155"/>
      <c r="H606" s="75"/>
      <c r="I606" s="167"/>
      <c r="J606" s="167"/>
      <c r="K606" s="168"/>
      <c r="L606" s="154"/>
      <c r="M606" s="158"/>
      <c r="N606" s="159"/>
      <c r="O606" s="159"/>
      <c r="P606" s="167"/>
      <c r="Q606" s="169"/>
    </row>
    <row r="607" customFormat="false" ht="12.75" hidden="false" customHeight="false" outlineLevel="0" collapsed="false">
      <c r="A607" s="162"/>
      <c r="B607" s="163"/>
      <c r="C607" s="191"/>
      <c r="D607" s="170" t="s">
        <v>119</v>
      </c>
      <c r="E607" s="171" t="s">
        <v>34</v>
      </c>
      <c r="F607" s="154" t="n">
        <v>10</v>
      </c>
      <c r="G607" s="155" t="n">
        <v>250</v>
      </c>
      <c r="H607" s="75" t="n">
        <f aca="false">+G607*F607</f>
        <v>2500</v>
      </c>
      <c r="I607" s="167"/>
      <c r="J607" s="167"/>
      <c r="K607" s="168"/>
      <c r="L607" s="154" t="n">
        <v>0</v>
      </c>
      <c r="M607" s="158" t="n">
        <v>0</v>
      </c>
      <c r="N607" s="159" t="n">
        <f aca="false">L607*M607</f>
        <v>0</v>
      </c>
      <c r="O607" s="159" t="n">
        <f aca="false">H607-N607</f>
        <v>2500</v>
      </c>
      <c r="P607" s="167"/>
      <c r="Q607" s="169"/>
    </row>
    <row r="608" customFormat="false" ht="12.75" hidden="false" customHeight="false" outlineLevel="0" collapsed="false">
      <c r="A608" s="162"/>
      <c r="B608" s="163"/>
      <c r="C608" s="191"/>
      <c r="D608" s="170"/>
      <c r="E608" s="171"/>
      <c r="F608" s="154"/>
      <c r="G608" s="155"/>
      <c r="H608" s="75"/>
      <c r="I608" s="167"/>
      <c r="J608" s="167"/>
      <c r="K608" s="168"/>
      <c r="L608" s="154"/>
      <c r="M608" s="158"/>
      <c r="N608" s="159"/>
      <c r="O608" s="159"/>
      <c r="P608" s="167"/>
      <c r="Q608" s="169"/>
    </row>
    <row r="609" customFormat="false" ht="12.75" hidden="false" customHeight="false" outlineLevel="0" collapsed="false">
      <c r="A609" s="175" t="s">
        <v>173</v>
      </c>
      <c r="B609" s="176"/>
      <c r="C609" s="177"/>
      <c r="D609" s="197"/>
      <c r="E609" s="198"/>
      <c r="F609" s="179"/>
      <c r="G609" s="180"/>
      <c r="H609" s="181" t="n">
        <f aca="false">SUM(H590:H608)</f>
        <v>20339</v>
      </c>
      <c r="I609" s="182" t="n">
        <f aca="false">SUM(I590:I608)</f>
        <v>0</v>
      </c>
      <c r="J609" s="182" t="n">
        <f aca="false">SUM(J590:J608)</f>
        <v>0</v>
      </c>
      <c r="K609" s="183"/>
      <c r="L609" s="179"/>
      <c r="M609" s="184"/>
      <c r="N609" s="185" t="n">
        <f aca="false">SUM(N590:N608)</f>
        <v>0</v>
      </c>
      <c r="O609" s="185" t="n">
        <f aca="false">H609-N609</f>
        <v>20339</v>
      </c>
      <c r="P609" s="167"/>
      <c r="Q609" s="169"/>
    </row>
    <row r="610" customFormat="false" ht="25.5" hidden="false" customHeight="false" outlineLevel="0" collapsed="false">
      <c r="A610" s="162" t="s">
        <v>174</v>
      </c>
      <c r="B610" s="163" t="s">
        <v>175</v>
      </c>
      <c r="C610" s="191" t="s">
        <v>176</v>
      </c>
      <c r="D610" s="226" t="s">
        <v>177</v>
      </c>
      <c r="E610" s="166"/>
      <c r="F610" s="154"/>
      <c r="G610" s="155"/>
      <c r="H610" s="214"/>
      <c r="I610" s="217"/>
      <c r="J610" s="167"/>
      <c r="K610" s="168"/>
      <c r="L610" s="154" t="n">
        <v>0</v>
      </c>
      <c r="M610" s="158" t="n">
        <v>0</v>
      </c>
      <c r="N610" s="257" t="n">
        <f aca="false">L610*M610</f>
        <v>0</v>
      </c>
      <c r="O610" s="225" t="n">
        <f aca="false">H610-N610</f>
        <v>0</v>
      </c>
      <c r="P610" s="167"/>
      <c r="Q610" s="169"/>
    </row>
    <row r="611" customFormat="false" ht="12.75" hidden="false" customHeight="false" outlineLevel="0" collapsed="false">
      <c r="A611" s="162"/>
      <c r="B611" s="163"/>
      <c r="C611" s="191"/>
      <c r="D611" s="194" t="s">
        <v>178</v>
      </c>
      <c r="E611" s="166" t="s">
        <v>49</v>
      </c>
      <c r="F611" s="154" t="n">
        <f aca="false">12*35</f>
        <v>420</v>
      </c>
      <c r="G611" s="155" t="n">
        <v>10</v>
      </c>
      <c r="H611" s="41" t="n">
        <f aca="false">F611*G611</f>
        <v>4200</v>
      </c>
      <c r="I611" s="217"/>
      <c r="J611" s="167"/>
      <c r="K611" s="168"/>
      <c r="L611" s="154" t="n">
        <v>0</v>
      </c>
      <c r="M611" s="158" t="n">
        <v>0</v>
      </c>
      <c r="N611" s="257" t="n">
        <f aca="false">L611*M611</f>
        <v>0</v>
      </c>
      <c r="O611" s="159" t="n">
        <f aca="false">H611-N611</f>
        <v>4200</v>
      </c>
      <c r="P611" s="167"/>
      <c r="Q611" s="169"/>
    </row>
    <row r="612" customFormat="false" ht="12.75" hidden="false" customHeight="false" outlineLevel="0" collapsed="false">
      <c r="A612" s="162"/>
      <c r="B612" s="163"/>
      <c r="C612" s="191"/>
      <c r="D612" s="194"/>
      <c r="E612" s="166"/>
      <c r="F612" s="154"/>
      <c r="G612" s="155"/>
      <c r="H612" s="41"/>
      <c r="I612" s="217"/>
      <c r="J612" s="167"/>
      <c r="K612" s="168"/>
      <c r="L612" s="154" t="n">
        <v>0</v>
      </c>
      <c r="M612" s="158" t="n">
        <v>0</v>
      </c>
      <c r="N612" s="257" t="n">
        <f aca="false">L612*M612</f>
        <v>0</v>
      </c>
      <c r="O612" s="159" t="n">
        <f aca="false">H612-N612</f>
        <v>0</v>
      </c>
      <c r="P612" s="167"/>
      <c r="Q612" s="169"/>
    </row>
    <row r="613" customFormat="false" ht="12.75" hidden="false" customHeight="false" outlineLevel="0" collapsed="false">
      <c r="A613" s="162"/>
      <c r="B613" s="163"/>
      <c r="C613" s="191"/>
      <c r="D613" s="226" t="s">
        <v>179</v>
      </c>
      <c r="E613" s="166"/>
      <c r="F613" s="154"/>
      <c r="G613" s="155"/>
      <c r="H613" s="41"/>
      <c r="I613" s="217"/>
      <c r="J613" s="167"/>
      <c r="K613" s="168"/>
      <c r="L613" s="154" t="n">
        <v>0</v>
      </c>
      <c r="M613" s="158" t="n">
        <v>0</v>
      </c>
      <c r="N613" s="257" t="n">
        <f aca="false">L613*M613</f>
        <v>0</v>
      </c>
      <c r="O613" s="159" t="n">
        <f aca="false">H613-N613</f>
        <v>0</v>
      </c>
      <c r="P613" s="167"/>
      <c r="Q613" s="169"/>
    </row>
    <row r="614" customFormat="false" ht="12.75" hidden="false" customHeight="false" outlineLevel="0" collapsed="false">
      <c r="A614" s="162"/>
      <c r="B614" s="163"/>
      <c r="C614" s="191"/>
      <c r="D614" s="194" t="s">
        <v>180</v>
      </c>
      <c r="E614" s="166" t="s">
        <v>49</v>
      </c>
      <c r="F614" s="154" t="n">
        <f aca="false">12*30</f>
        <v>360</v>
      </c>
      <c r="G614" s="155" t="n">
        <v>8</v>
      </c>
      <c r="H614" s="41" t="n">
        <f aca="false">F614*G614</f>
        <v>2880</v>
      </c>
      <c r="I614" s="217"/>
      <c r="J614" s="167"/>
      <c r="K614" s="168"/>
      <c r="L614" s="154" t="n">
        <v>0</v>
      </c>
      <c r="M614" s="158" t="n">
        <v>0</v>
      </c>
      <c r="N614" s="257" t="n">
        <f aca="false">L614*M614</f>
        <v>0</v>
      </c>
      <c r="O614" s="159" t="n">
        <f aca="false">H614-N614</f>
        <v>2880</v>
      </c>
      <c r="P614" s="167"/>
      <c r="Q614" s="169"/>
    </row>
    <row r="615" customFormat="false" ht="12.75" hidden="false" customHeight="false" outlineLevel="0" collapsed="false">
      <c r="A615" s="162"/>
      <c r="B615" s="163"/>
      <c r="C615" s="191"/>
      <c r="D615" s="194"/>
      <c r="E615" s="166"/>
      <c r="F615" s="154"/>
      <c r="G615" s="155"/>
      <c r="H615" s="41"/>
      <c r="I615" s="217"/>
      <c r="J615" s="167"/>
      <c r="K615" s="168"/>
      <c r="L615" s="154" t="n">
        <v>0</v>
      </c>
      <c r="M615" s="158" t="n">
        <v>0</v>
      </c>
      <c r="N615" s="257" t="n">
        <f aca="false">L615*M615</f>
        <v>0</v>
      </c>
      <c r="O615" s="159" t="n">
        <f aca="false">H615-N615</f>
        <v>0</v>
      </c>
      <c r="P615" s="167"/>
      <c r="Q615" s="169"/>
    </row>
    <row r="616" customFormat="false" ht="12.75" hidden="false" customHeight="false" outlineLevel="0" collapsed="false">
      <c r="A616" s="162"/>
      <c r="B616" s="163"/>
      <c r="C616" s="191"/>
      <c r="D616" s="226" t="s">
        <v>181</v>
      </c>
      <c r="E616" s="166"/>
      <c r="F616" s="154"/>
      <c r="G616" s="155"/>
      <c r="H616" s="41"/>
      <c r="I616" s="217"/>
      <c r="J616" s="167"/>
      <c r="K616" s="168"/>
      <c r="L616" s="154" t="n">
        <v>0</v>
      </c>
      <c r="M616" s="158" t="n">
        <v>0</v>
      </c>
      <c r="N616" s="257" t="n">
        <f aca="false">L616*M616</f>
        <v>0</v>
      </c>
      <c r="O616" s="159" t="n">
        <f aca="false">H616-N616</f>
        <v>0</v>
      </c>
      <c r="P616" s="167"/>
      <c r="Q616" s="169"/>
    </row>
    <row r="617" customFormat="false" ht="12.75" hidden="false" customHeight="false" outlineLevel="0" collapsed="false">
      <c r="A617" s="162"/>
      <c r="B617" s="163"/>
      <c r="C617" s="191"/>
      <c r="D617" s="194" t="s">
        <v>182</v>
      </c>
      <c r="E617" s="166" t="s">
        <v>49</v>
      </c>
      <c r="F617" s="154" t="n">
        <f aca="false">12*15</f>
        <v>180</v>
      </c>
      <c r="G617" s="155" t="n">
        <v>5</v>
      </c>
      <c r="H617" s="41" t="n">
        <f aca="false">F617*G617</f>
        <v>900</v>
      </c>
      <c r="I617" s="217"/>
      <c r="J617" s="167"/>
      <c r="K617" s="168"/>
      <c r="L617" s="154" t="n">
        <v>0</v>
      </c>
      <c r="M617" s="158" t="n">
        <v>0</v>
      </c>
      <c r="N617" s="257" t="n">
        <f aca="false">L617*M617</f>
        <v>0</v>
      </c>
      <c r="O617" s="159" t="n">
        <f aca="false">H617-N617</f>
        <v>900</v>
      </c>
      <c r="P617" s="167"/>
      <c r="Q617" s="169"/>
    </row>
    <row r="618" customFormat="false" ht="12.75" hidden="false" customHeight="false" outlineLevel="0" collapsed="false">
      <c r="A618" s="162"/>
      <c r="B618" s="163"/>
      <c r="C618" s="191"/>
      <c r="D618" s="194"/>
      <c r="E618" s="166"/>
      <c r="F618" s="154"/>
      <c r="G618" s="155"/>
      <c r="H618" s="41"/>
      <c r="I618" s="217"/>
      <c r="J618" s="167"/>
      <c r="K618" s="168"/>
      <c r="L618" s="154" t="n">
        <v>0</v>
      </c>
      <c r="M618" s="158" t="n">
        <v>0</v>
      </c>
      <c r="N618" s="257" t="n">
        <f aca="false">L618*M618</f>
        <v>0</v>
      </c>
      <c r="O618" s="159" t="n">
        <f aca="false">H618-N618</f>
        <v>0</v>
      </c>
      <c r="P618" s="167"/>
      <c r="Q618" s="169"/>
    </row>
    <row r="619" customFormat="false" ht="12.75" hidden="false" customHeight="false" outlineLevel="0" collapsed="false">
      <c r="A619" s="162"/>
      <c r="B619" s="163"/>
      <c r="C619" s="191"/>
      <c r="D619" s="226" t="s">
        <v>183</v>
      </c>
      <c r="E619" s="166"/>
      <c r="F619" s="154"/>
      <c r="G619" s="155"/>
      <c r="H619" s="41"/>
      <c r="I619" s="217"/>
      <c r="J619" s="167"/>
      <c r="K619" s="168"/>
      <c r="L619" s="154" t="n">
        <v>0</v>
      </c>
      <c r="M619" s="158" t="n">
        <v>0</v>
      </c>
      <c r="N619" s="257" t="n">
        <f aca="false">L619*M619</f>
        <v>0</v>
      </c>
      <c r="O619" s="159" t="n">
        <f aca="false">H619-N619</f>
        <v>0</v>
      </c>
      <c r="P619" s="167"/>
      <c r="Q619" s="169"/>
    </row>
    <row r="620" customFormat="false" ht="12.75" hidden="false" customHeight="false" outlineLevel="0" collapsed="false">
      <c r="A620" s="162"/>
      <c r="B620" s="163"/>
      <c r="C620" s="191"/>
      <c r="D620" s="194" t="s">
        <v>184</v>
      </c>
      <c r="E620" s="166" t="s">
        <v>49</v>
      </c>
      <c r="F620" s="154" t="n">
        <f aca="false">12*50</f>
        <v>600</v>
      </c>
      <c r="G620" s="155" t="n">
        <v>8</v>
      </c>
      <c r="H620" s="41" t="n">
        <f aca="false">F620*G620</f>
        <v>4800</v>
      </c>
      <c r="I620" s="217"/>
      <c r="J620" s="167"/>
      <c r="K620" s="168"/>
      <c r="L620" s="154" t="n">
        <v>0</v>
      </c>
      <c r="M620" s="158" t="n">
        <v>0</v>
      </c>
      <c r="N620" s="257" t="n">
        <f aca="false">L620*M620</f>
        <v>0</v>
      </c>
      <c r="O620" s="159" t="n">
        <f aca="false">H620-N620</f>
        <v>4800</v>
      </c>
      <c r="P620" s="167"/>
      <c r="Q620" s="169"/>
    </row>
    <row r="621" customFormat="false" ht="12.75" hidden="false" customHeight="false" outlineLevel="0" collapsed="false">
      <c r="A621" s="162"/>
      <c r="B621" s="163"/>
      <c r="C621" s="191"/>
      <c r="D621" s="194"/>
      <c r="E621" s="166"/>
      <c r="F621" s="154"/>
      <c r="G621" s="155"/>
      <c r="H621" s="41"/>
      <c r="I621" s="217"/>
      <c r="J621" s="167"/>
      <c r="K621" s="168"/>
      <c r="L621" s="154" t="n">
        <v>0</v>
      </c>
      <c r="M621" s="158" t="n">
        <v>0</v>
      </c>
      <c r="N621" s="257" t="n">
        <f aca="false">L621*M621</f>
        <v>0</v>
      </c>
      <c r="O621" s="159" t="n">
        <f aca="false">H621-N621</f>
        <v>0</v>
      </c>
      <c r="P621" s="167"/>
      <c r="Q621" s="169"/>
    </row>
    <row r="622" customFormat="false" ht="25.5" hidden="false" customHeight="false" outlineLevel="0" collapsed="false">
      <c r="A622" s="162"/>
      <c r="B622" s="163"/>
      <c r="C622" s="191"/>
      <c r="D622" s="194" t="s">
        <v>185</v>
      </c>
      <c r="E622" s="166" t="s">
        <v>49</v>
      </c>
      <c r="F622" s="154" t="n">
        <v>12</v>
      </c>
      <c r="G622" s="155" t="n">
        <v>240</v>
      </c>
      <c r="H622" s="41" t="n">
        <f aca="false">F622*G622</f>
        <v>2880</v>
      </c>
      <c r="I622" s="217"/>
      <c r="J622" s="167"/>
      <c r="K622" s="168"/>
      <c r="L622" s="154" t="n">
        <v>0</v>
      </c>
      <c r="M622" s="158" t="n">
        <v>0</v>
      </c>
      <c r="N622" s="257" t="n">
        <f aca="false">L622*M622</f>
        <v>0</v>
      </c>
      <c r="O622" s="159" t="n">
        <f aca="false">H622-N622</f>
        <v>2880</v>
      </c>
      <c r="P622" s="167"/>
      <c r="Q622" s="169"/>
    </row>
    <row r="623" customFormat="false" ht="12.75" hidden="false" customHeight="false" outlineLevel="0" collapsed="false">
      <c r="A623" s="162"/>
      <c r="B623" s="163"/>
      <c r="C623" s="191"/>
      <c r="D623" s="194" t="s">
        <v>186</v>
      </c>
      <c r="E623" s="166" t="s">
        <v>49</v>
      </c>
      <c r="F623" s="154" t="n">
        <v>12</v>
      </c>
      <c r="G623" s="155" t="n">
        <v>345</v>
      </c>
      <c r="H623" s="41" t="n">
        <f aca="false">F623*G623</f>
        <v>4140</v>
      </c>
      <c r="I623" s="217"/>
      <c r="J623" s="167"/>
      <c r="K623" s="168"/>
      <c r="L623" s="154" t="n">
        <v>0</v>
      </c>
      <c r="M623" s="158" t="n">
        <v>0</v>
      </c>
      <c r="N623" s="257" t="n">
        <f aca="false">L623*M623</f>
        <v>0</v>
      </c>
      <c r="O623" s="159" t="n">
        <f aca="false">H623-N623</f>
        <v>4140</v>
      </c>
      <c r="P623" s="167"/>
      <c r="Q623" s="169"/>
    </row>
    <row r="624" customFormat="false" ht="12.75" hidden="false" customHeight="false" outlineLevel="0" collapsed="false">
      <c r="A624" s="162"/>
      <c r="B624" s="163"/>
      <c r="C624" s="191"/>
      <c r="D624" s="194" t="s">
        <v>226</v>
      </c>
      <c r="E624" s="166" t="s">
        <v>49</v>
      </c>
      <c r="F624" s="154" t="n">
        <v>1</v>
      </c>
      <c r="G624" s="155" t="n">
        <v>800</v>
      </c>
      <c r="H624" s="41" t="n">
        <f aca="false">F624*G624</f>
        <v>800</v>
      </c>
      <c r="I624" s="217"/>
      <c r="J624" s="167"/>
      <c r="K624" s="168"/>
      <c r="L624" s="154" t="n">
        <v>0</v>
      </c>
      <c r="M624" s="158" t="n">
        <v>0</v>
      </c>
      <c r="N624" s="257" t="n">
        <f aca="false">L624*M624</f>
        <v>0</v>
      </c>
      <c r="O624" s="159" t="n">
        <f aca="false">H624-N624</f>
        <v>800</v>
      </c>
      <c r="P624" s="167"/>
      <c r="Q624" s="169"/>
    </row>
    <row r="625" customFormat="false" ht="12.75" hidden="false" customHeight="false" outlineLevel="0" collapsed="false">
      <c r="A625" s="162"/>
      <c r="B625" s="163"/>
      <c r="C625" s="191"/>
      <c r="D625" s="194"/>
      <c r="E625" s="166"/>
      <c r="F625" s="154"/>
      <c r="G625" s="155"/>
      <c r="H625" s="215"/>
      <c r="I625" s="217"/>
      <c r="J625" s="167"/>
      <c r="K625" s="168"/>
      <c r="L625" s="154"/>
      <c r="M625" s="158"/>
      <c r="N625" s="159"/>
      <c r="O625" s="159"/>
      <c r="P625" s="167"/>
      <c r="Q625" s="169"/>
    </row>
    <row r="626" customFormat="false" ht="25.5" hidden="false" customHeight="false" outlineLevel="0" collapsed="false">
      <c r="A626" s="175" t="s">
        <v>192</v>
      </c>
      <c r="B626" s="176"/>
      <c r="C626" s="232"/>
      <c r="D626" s="206"/>
      <c r="E626" s="198"/>
      <c r="F626" s="179"/>
      <c r="G626" s="180"/>
      <c r="H626" s="181" t="n">
        <f aca="false">SUM(H610:H625)</f>
        <v>20600</v>
      </c>
      <c r="I626" s="201" t="n">
        <f aca="false">SUM(I610:I625)</f>
        <v>0</v>
      </c>
      <c r="J626" s="201" t="n">
        <f aca="false">SUM(J610:J625)</f>
        <v>0</v>
      </c>
      <c r="K626" s="183"/>
      <c r="L626" s="179"/>
      <c r="M626" s="184"/>
      <c r="N626" s="185" t="n">
        <f aca="false">SUM(N610:N625)</f>
        <v>0</v>
      </c>
      <c r="O626" s="185" t="n">
        <f aca="false">H626-N626</f>
        <v>20600</v>
      </c>
      <c r="P626" s="167"/>
      <c r="Q626" s="169"/>
    </row>
    <row r="627" customFormat="false" ht="25.5" hidden="false" customHeight="false" outlineLevel="0" collapsed="false">
      <c r="A627" s="162" t="s">
        <v>193</v>
      </c>
      <c r="B627" s="163" t="s">
        <v>175</v>
      </c>
      <c r="C627" s="164" t="s">
        <v>227</v>
      </c>
      <c r="D627" s="226" t="s">
        <v>195</v>
      </c>
      <c r="E627" s="166"/>
      <c r="F627" s="154"/>
      <c r="G627" s="155"/>
      <c r="H627" s="75" t="n">
        <f aca="false">F627*G627</f>
        <v>0</v>
      </c>
      <c r="I627" s="167"/>
      <c r="J627" s="167"/>
      <c r="K627" s="168"/>
      <c r="L627" s="154"/>
      <c r="M627" s="158"/>
      <c r="N627" s="159" t="n">
        <f aca="false">L627*M627</f>
        <v>0</v>
      </c>
      <c r="O627" s="159" t="n">
        <f aca="false">H627-N627</f>
        <v>0</v>
      </c>
      <c r="P627" s="167"/>
      <c r="Q627" s="169"/>
    </row>
    <row r="628" customFormat="false" ht="12.75" hidden="false" customHeight="false" outlineLevel="0" collapsed="false">
      <c r="A628" s="162"/>
      <c r="B628" s="163"/>
      <c r="C628" s="191"/>
      <c r="D628" s="194" t="s">
        <v>134</v>
      </c>
      <c r="E628" s="166" t="s">
        <v>31</v>
      </c>
      <c r="F628" s="154" t="n">
        <v>12</v>
      </c>
      <c r="G628" s="155" t="n">
        <v>561</v>
      </c>
      <c r="H628" s="75" t="n">
        <f aca="false">F628*G628</f>
        <v>6732</v>
      </c>
      <c r="I628" s="167"/>
      <c r="J628" s="167"/>
      <c r="K628" s="168"/>
      <c r="L628" s="154" t="n">
        <v>0</v>
      </c>
      <c r="M628" s="158" t="n">
        <v>561</v>
      </c>
      <c r="N628" s="159" t="n">
        <f aca="false">L628*M628</f>
        <v>0</v>
      </c>
      <c r="O628" s="159" t="n">
        <f aca="false">H628-N628</f>
        <v>6732</v>
      </c>
      <c r="P628" s="167"/>
      <c r="Q628" s="169"/>
    </row>
    <row r="629" customFormat="false" ht="12.75" hidden="false" customHeight="false" outlineLevel="0" collapsed="false">
      <c r="A629" s="162"/>
      <c r="B629" s="163"/>
      <c r="C629" s="191"/>
      <c r="D629" s="194" t="s">
        <v>196</v>
      </c>
      <c r="E629" s="166" t="s">
        <v>31</v>
      </c>
      <c r="F629" s="154" t="n">
        <v>3</v>
      </c>
      <c r="G629" s="155" t="n">
        <v>435</v>
      </c>
      <c r="H629" s="75" t="n">
        <f aca="false">F629*G629</f>
        <v>1305</v>
      </c>
      <c r="I629" s="167"/>
      <c r="J629" s="167"/>
      <c r="K629" s="168"/>
      <c r="L629" s="154" t="n">
        <v>0</v>
      </c>
      <c r="M629" s="158" t="n">
        <v>435</v>
      </c>
      <c r="N629" s="159" t="n">
        <f aca="false">L629*M629</f>
        <v>0</v>
      </c>
      <c r="O629" s="159" t="n">
        <f aca="false">H629-N629</f>
        <v>1305</v>
      </c>
      <c r="P629" s="167"/>
      <c r="Q629" s="169"/>
    </row>
    <row r="630" customFormat="false" ht="12.75" hidden="false" customHeight="false" outlineLevel="0" collapsed="false">
      <c r="A630" s="162"/>
      <c r="B630" s="163"/>
      <c r="C630" s="191"/>
      <c r="D630" s="194" t="s">
        <v>197</v>
      </c>
      <c r="E630" s="166" t="s">
        <v>113</v>
      </c>
      <c r="F630" s="154" t="n">
        <v>3</v>
      </c>
      <c r="G630" s="155" t="n">
        <v>50</v>
      </c>
      <c r="H630" s="75" t="n">
        <f aca="false">F630*G630</f>
        <v>150</v>
      </c>
      <c r="I630" s="167"/>
      <c r="J630" s="167"/>
      <c r="K630" s="168"/>
      <c r="L630" s="154" t="n">
        <v>0</v>
      </c>
      <c r="M630" s="158" t="n">
        <v>0</v>
      </c>
      <c r="N630" s="159" t="n">
        <f aca="false">L630*M630</f>
        <v>0</v>
      </c>
      <c r="O630" s="159" t="n">
        <f aca="false">H630-N630</f>
        <v>150</v>
      </c>
      <c r="P630" s="167"/>
      <c r="Q630" s="169"/>
    </row>
    <row r="631" customFormat="false" ht="12.75" hidden="false" customHeight="false" outlineLevel="0" collapsed="false">
      <c r="A631" s="162"/>
      <c r="B631" s="163"/>
      <c r="C631" s="191"/>
      <c r="D631" s="194" t="s">
        <v>127</v>
      </c>
      <c r="E631" s="166" t="s">
        <v>113</v>
      </c>
      <c r="F631" s="154" t="n">
        <v>3</v>
      </c>
      <c r="G631" s="155" t="n">
        <v>80</v>
      </c>
      <c r="H631" s="75" t="n">
        <f aca="false">F631*G631</f>
        <v>240</v>
      </c>
      <c r="I631" s="167"/>
      <c r="J631" s="167"/>
      <c r="K631" s="168"/>
      <c r="L631" s="154" t="n">
        <v>0</v>
      </c>
      <c r="M631" s="158" t="n">
        <v>0</v>
      </c>
      <c r="N631" s="159" t="n">
        <f aca="false">L631*M631</f>
        <v>0</v>
      </c>
      <c r="O631" s="159" t="n">
        <f aca="false">H631-N631</f>
        <v>240</v>
      </c>
      <c r="P631" s="167"/>
      <c r="Q631" s="169"/>
    </row>
    <row r="632" customFormat="false" ht="12.75" hidden="false" customHeight="false" outlineLevel="0" collapsed="false">
      <c r="A632" s="162"/>
      <c r="B632" s="163"/>
      <c r="C632" s="191"/>
      <c r="D632" s="194" t="s">
        <v>198</v>
      </c>
      <c r="E632" s="166" t="s">
        <v>113</v>
      </c>
      <c r="F632" s="154" t="n">
        <v>1</v>
      </c>
      <c r="G632" s="155" t="n">
        <v>2300</v>
      </c>
      <c r="H632" s="75" t="n">
        <f aca="false">F632*G632</f>
        <v>2300</v>
      </c>
      <c r="I632" s="167"/>
      <c r="J632" s="167"/>
      <c r="K632" s="168"/>
      <c r="L632" s="154" t="n">
        <v>0</v>
      </c>
      <c r="M632" s="158" t="n">
        <v>0</v>
      </c>
      <c r="N632" s="159" t="n">
        <f aca="false">L632*M632</f>
        <v>0</v>
      </c>
      <c r="O632" s="159" t="n">
        <f aca="false">H632-N632</f>
        <v>2300</v>
      </c>
      <c r="P632" s="167"/>
      <c r="Q632" s="169"/>
    </row>
    <row r="633" customFormat="false" ht="12.75" hidden="false" customHeight="false" outlineLevel="0" collapsed="false">
      <c r="A633" s="162"/>
      <c r="B633" s="163"/>
      <c r="C633" s="191"/>
      <c r="D633" s="170"/>
      <c r="E633" s="166"/>
      <c r="F633" s="154"/>
      <c r="G633" s="155"/>
      <c r="H633" s="75" t="n">
        <f aca="false">F633*G633</f>
        <v>0</v>
      </c>
      <c r="I633" s="167"/>
      <c r="J633" s="167"/>
      <c r="K633" s="168"/>
      <c r="L633" s="154"/>
      <c r="M633" s="158"/>
      <c r="N633" s="159" t="n">
        <f aca="false">L633*M633</f>
        <v>0</v>
      </c>
      <c r="O633" s="159" t="n">
        <f aca="false">H633-N633</f>
        <v>0</v>
      </c>
      <c r="P633" s="167"/>
      <c r="Q633" s="169"/>
    </row>
    <row r="634" customFormat="false" ht="12.75" hidden="false" customHeight="false" outlineLevel="0" collapsed="false">
      <c r="A634" s="162"/>
      <c r="B634" s="163"/>
      <c r="C634" s="191"/>
      <c r="D634" s="165" t="s">
        <v>116</v>
      </c>
      <c r="E634" s="166"/>
      <c r="F634" s="154"/>
      <c r="G634" s="155"/>
      <c r="H634" s="75" t="n">
        <f aca="false">F634*G634</f>
        <v>0</v>
      </c>
      <c r="I634" s="167"/>
      <c r="J634" s="167"/>
      <c r="K634" s="168"/>
      <c r="L634" s="154"/>
      <c r="M634" s="158"/>
      <c r="N634" s="159" t="n">
        <f aca="false">L634*M634</f>
        <v>0</v>
      </c>
      <c r="O634" s="159" t="n">
        <f aca="false">H634-N634</f>
        <v>0</v>
      </c>
      <c r="P634" s="167"/>
      <c r="Q634" s="169"/>
    </row>
    <row r="635" customFormat="false" ht="12.75" hidden="false" customHeight="false" outlineLevel="0" collapsed="false">
      <c r="A635" s="162"/>
      <c r="B635" s="163"/>
      <c r="C635" s="191"/>
      <c r="D635" s="170" t="s">
        <v>117</v>
      </c>
      <c r="E635" s="166" t="s">
        <v>31</v>
      </c>
      <c r="F635" s="154" t="n">
        <v>6</v>
      </c>
      <c r="G635" s="155" t="n">
        <v>700</v>
      </c>
      <c r="H635" s="75" t="n">
        <f aca="false">F635*G635</f>
        <v>4200</v>
      </c>
      <c r="I635" s="167"/>
      <c r="J635" s="167"/>
      <c r="K635" s="168"/>
      <c r="L635" s="154" t="n">
        <v>0</v>
      </c>
      <c r="M635" s="158" t="n">
        <v>700</v>
      </c>
      <c r="N635" s="159" t="n">
        <f aca="false">L635*M635</f>
        <v>0</v>
      </c>
      <c r="O635" s="159" t="n">
        <f aca="false">H635-N635</f>
        <v>4200</v>
      </c>
      <c r="P635" s="167"/>
      <c r="Q635" s="169"/>
    </row>
    <row r="636" customFormat="false" ht="12.75" hidden="false" customHeight="false" outlineLevel="0" collapsed="false">
      <c r="A636" s="162"/>
      <c r="B636" s="163"/>
      <c r="C636" s="191"/>
      <c r="D636" s="170"/>
      <c r="E636" s="166"/>
      <c r="F636" s="154"/>
      <c r="G636" s="155"/>
      <c r="H636" s="75" t="n">
        <f aca="false">F636*G636</f>
        <v>0</v>
      </c>
      <c r="I636" s="167"/>
      <c r="J636" s="167"/>
      <c r="K636" s="168"/>
      <c r="L636" s="154"/>
      <c r="M636" s="158"/>
      <c r="N636" s="159" t="n">
        <f aca="false">L636*M636</f>
        <v>0</v>
      </c>
      <c r="O636" s="159" t="n">
        <f aca="false">H636-N636</f>
        <v>0</v>
      </c>
      <c r="P636" s="167"/>
      <c r="Q636" s="169"/>
    </row>
    <row r="637" customFormat="false" ht="12.75" hidden="false" customHeight="false" outlineLevel="0" collapsed="false">
      <c r="A637" s="162"/>
      <c r="B637" s="163"/>
      <c r="C637" s="191"/>
      <c r="D637" s="170" t="s">
        <v>200</v>
      </c>
      <c r="E637" s="166" t="s">
        <v>49</v>
      </c>
      <c r="F637" s="154" t="n">
        <v>1</v>
      </c>
      <c r="G637" s="155" t="n">
        <v>3000</v>
      </c>
      <c r="H637" s="75" t="n">
        <f aca="false">F637*G637</f>
        <v>3000</v>
      </c>
      <c r="I637" s="167"/>
      <c r="J637" s="167"/>
      <c r="K637" s="168"/>
      <c r="L637" s="154" t="n">
        <v>0</v>
      </c>
      <c r="M637" s="158" t="n">
        <v>0</v>
      </c>
      <c r="N637" s="159" t="n">
        <f aca="false">L637*M637</f>
        <v>0</v>
      </c>
      <c r="O637" s="159" t="n">
        <f aca="false">H637-N637</f>
        <v>3000</v>
      </c>
      <c r="P637" s="167"/>
      <c r="Q637" s="169"/>
    </row>
    <row r="638" customFormat="false" ht="12.75" hidden="false" customHeight="false" outlineLevel="0" collapsed="false">
      <c r="A638" s="162"/>
      <c r="B638" s="187"/>
      <c r="C638" s="191"/>
      <c r="D638" s="194"/>
      <c r="E638" s="166"/>
      <c r="F638" s="154"/>
      <c r="G638" s="155"/>
      <c r="H638" s="75" t="n">
        <f aca="false">F638*G638</f>
        <v>0</v>
      </c>
      <c r="I638" s="167"/>
      <c r="J638" s="167"/>
      <c r="K638" s="168"/>
      <c r="L638" s="154" t="n">
        <v>0</v>
      </c>
      <c r="M638" s="158" t="n">
        <v>0</v>
      </c>
      <c r="N638" s="159" t="n">
        <f aca="false">L638*M638</f>
        <v>0</v>
      </c>
      <c r="O638" s="159" t="n">
        <f aca="false">H638-N638</f>
        <v>0</v>
      </c>
      <c r="P638" s="167"/>
      <c r="Q638" s="169"/>
    </row>
    <row r="639" s="186" customFormat="true" ht="25.5" hidden="false" customHeight="false" outlineLevel="0" collapsed="false">
      <c r="A639" s="175" t="s">
        <v>201</v>
      </c>
      <c r="B639" s="176"/>
      <c r="C639" s="232"/>
      <c r="D639" s="206"/>
      <c r="E639" s="198"/>
      <c r="F639" s="179"/>
      <c r="G639" s="180"/>
      <c r="H639" s="181" t="n">
        <f aca="false">SUM(H627:H638)</f>
        <v>17927</v>
      </c>
      <c r="I639" s="201" t="n">
        <f aca="false">SUM(I627:I638)</f>
        <v>0</v>
      </c>
      <c r="J639" s="201" t="n">
        <f aca="false">SUM(J627:J638)</f>
        <v>0</v>
      </c>
      <c r="K639" s="183"/>
      <c r="L639" s="179"/>
      <c r="M639" s="184"/>
      <c r="N639" s="185" t="n">
        <f aca="false">SUM(N627:N638)</f>
        <v>0</v>
      </c>
      <c r="O639" s="185" t="n">
        <f aca="false">H639-N639</f>
        <v>17927</v>
      </c>
      <c r="P639" s="182" t="n">
        <f aca="false">SUM(P599:P638)</f>
        <v>0</v>
      </c>
      <c r="Q639" s="169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  <c r="BU639" s="91"/>
      <c r="BV639" s="91"/>
      <c r="BW639" s="91"/>
      <c r="BX639" s="91"/>
      <c r="BY639" s="91"/>
      <c r="BZ639" s="91"/>
      <c r="CA639" s="91"/>
      <c r="CB639" s="91"/>
      <c r="CC639" s="91"/>
      <c r="CD639" s="91"/>
      <c r="CE639" s="91"/>
      <c r="CF639" s="91"/>
      <c r="CG639" s="91"/>
      <c r="CH639" s="91"/>
      <c r="CI639" s="91"/>
      <c r="CJ639" s="91"/>
      <c r="CK639" s="91"/>
      <c r="CL639" s="91"/>
      <c r="CM639" s="91"/>
      <c r="CN639" s="91"/>
      <c r="CO639" s="91"/>
      <c r="CP639" s="91"/>
      <c r="CQ639" s="91"/>
      <c r="CR639" s="91"/>
      <c r="CS639" s="91"/>
      <c r="CT639" s="91"/>
      <c r="CU639" s="91"/>
      <c r="CV639" s="91"/>
      <c r="CW639" s="91"/>
      <c r="CX639" s="91"/>
      <c r="CY639" s="91"/>
      <c r="CZ639" s="91"/>
      <c r="DA639" s="91"/>
      <c r="DB639" s="91"/>
      <c r="DC639" s="91"/>
      <c r="DD639" s="91"/>
      <c r="DE639" s="91"/>
      <c r="DF639" s="91"/>
      <c r="DG639" s="91"/>
      <c r="DH639" s="91"/>
      <c r="DI639" s="91"/>
      <c r="DJ639" s="91"/>
      <c r="DK639" s="91"/>
      <c r="DL639" s="91"/>
      <c r="DM639" s="91"/>
      <c r="DN639" s="91"/>
      <c r="DO639" s="91"/>
      <c r="DP639" s="91"/>
      <c r="DQ639" s="91"/>
      <c r="DR639" s="91"/>
      <c r="DS639" s="91"/>
      <c r="DT639" s="91"/>
      <c r="DU639" s="91"/>
      <c r="DV639" s="91"/>
      <c r="DW639" s="91"/>
      <c r="DX639" s="91"/>
      <c r="DY639" s="91"/>
      <c r="DZ639" s="91"/>
      <c r="EA639" s="91"/>
      <c r="EB639" s="91"/>
      <c r="EC639" s="91"/>
      <c r="ED639" s="91"/>
      <c r="EE639" s="91"/>
      <c r="EF639" s="91"/>
      <c r="EG639" s="91"/>
      <c r="EH639" s="91"/>
      <c r="EI639" s="91"/>
      <c r="EJ639" s="91"/>
      <c r="EK639" s="91"/>
      <c r="EL639" s="91"/>
      <c r="EM639" s="91"/>
      <c r="EN639" s="91"/>
      <c r="EO639" s="91"/>
      <c r="EP639" s="91"/>
      <c r="EQ639" s="91"/>
      <c r="ER639" s="91"/>
      <c r="ES639" s="91"/>
      <c r="ET639" s="91"/>
      <c r="EU639" s="91"/>
      <c r="EV639" s="91"/>
      <c r="EW639" s="91"/>
      <c r="EX639" s="91"/>
      <c r="EY639" s="91"/>
      <c r="EZ639" s="91"/>
      <c r="FA639" s="91"/>
      <c r="FB639" s="91"/>
      <c r="FC639" s="91"/>
      <c r="FD639" s="91"/>
      <c r="FE639" s="91"/>
      <c r="FF639" s="91"/>
      <c r="FG639" s="91"/>
      <c r="FH639" s="91"/>
      <c r="FI639" s="91"/>
      <c r="FJ639" s="91"/>
      <c r="FK639" s="91"/>
      <c r="FL639" s="91"/>
      <c r="FM639" s="91"/>
      <c r="FN639" s="91"/>
      <c r="FO639" s="91"/>
      <c r="FP639" s="91"/>
      <c r="FQ639" s="91"/>
      <c r="FR639" s="91"/>
      <c r="FS639" s="91"/>
      <c r="FT639" s="91"/>
    </row>
    <row r="640" customFormat="false" ht="12.75" hidden="false" customHeight="false" outlineLevel="0" collapsed="false">
      <c r="A640" s="162"/>
      <c r="B640" s="163"/>
      <c r="C640" s="191"/>
      <c r="D640" s="229"/>
      <c r="E640" s="166"/>
      <c r="F640" s="154" t="n">
        <v>0</v>
      </c>
      <c r="G640" s="155" t="n">
        <v>0</v>
      </c>
      <c r="H640" s="75" t="n">
        <f aca="false">+G640*F640</f>
        <v>0</v>
      </c>
      <c r="I640" s="167"/>
      <c r="J640" s="167"/>
      <c r="K640" s="168"/>
      <c r="L640" s="154" t="n">
        <v>0</v>
      </c>
      <c r="M640" s="158" t="n">
        <v>0</v>
      </c>
      <c r="N640" s="159" t="n">
        <f aca="false">L640*M640</f>
        <v>0</v>
      </c>
      <c r="O640" s="159" t="n">
        <f aca="false">H640-N640</f>
        <v>0</v>
      </c>
      <c r="P640" s="167"/>
      <c r="Q640" s="169"/>
    </row>
    <row r="641" customFormat="false" ht="12.75" hidden="false" customHeight="false" outlineLevel="0" collapsed="false">
      <c r="A641" s="162" t="s">
        <v>62</v>
      </c>
      <c r="B641" s="163"/>
      <c r="C641" s="191"/>
      <c r="D641" s="229"/>
      <c r="E641" s="166"/>
      <c r="F641" s="154" t="n">
        <v>0</v>
      </c>
      <c r="G641" s="155" t="n">
        <v>0</v>
      </c>
      <c r="H641" s="75" t="n">
        <f aca="false">+G641*F641</f>
        <v>0</v>
      </c>
      <c r="I641" s="167"/>
      <c r="J641" s="167"/>
      <c r="K641" s="168"/>
      <c r="L641" s="154" t="n">
        <v>0</v>
      </c>
      <c r="M641" s="158" t="n">
        <v>0</v>
      </c>
      <c r="N641" s="159" t="n">
        <f aca="false">L641*M641</f>
        <v>0</v>
      </c>
      <c r="O641" s="159" t="n">
        <f aca="false">H641-N641</f>
        <v>0</v>
      </c>
      <c r="P641" s="167"/>
      <c r="Q641" s="169"/>
    </row>
    <row r="642" customFormat="false" ht="13.5" hidden="false" customHeight="false" outlineLevel="0" collapsed="false">
      <c r="A642" s="162"/>
      <c r="B642" s="163"/>
      <c r="C642" s="191"/>
      <c r="D642" s="229"/>
      <c r="E642" s="166"/>
      <c r="F642" s="154" t="n">
        <v>0</v>
      </c>
      <c r="G642" s="155" t="n">
        <v>0</v>
      </c>
      <c r="H642" s="75" t="n">
        <f aca="false">+G642*F642</f>
        <v>0</v>
      </c>
      <c r="I642" s="167"/>
      <c r="J642" s="167"/>
      <c r="K642" s="168"/>
      <c r="L642" s="154" t="n">
        <v>0</v>
      </c>
      <c r="M642" s="158" t="n">
        <v>0</v>
      </c>
      <c r="N642" s="159" t="n">
        <f aca="false">L642*M642</f>
        <v>0</v>
      </c>
      <c r="O642" s="159" t="n">
        <f aca="false">H642-N642</f>
        <v>0</v>
      </c>
      <c r="P642" s="167"/>
      <c r="Q642" s="169"/>
    </row>
    <row r="643" s="186" customFormat="true" ht="18.75" hidden="false" customHeight="true" outlineLevel="0" collapsed="false">
      <c r="A643" s="233" t="s">
        <v>65</v>
      </c>
      <c r="B643" s="233"/>
      <c r="C643" s="234" t="n">
        <f aca="false">Summary!B8+2</f>
        <v>2013</v>
      </c>
      <c r="D643" s="235"/>
      <c r="E643" s="236"/>
      <c r="F643" s="237"/>
      <c r="G643" s="237"/>
      <c r="H643" s="238" t="n">
        <f aca="false">SUM(H467:H639)/2+SUM(H640:H642)</f>
        <v>320915</v>
      </c>
      <c r="I643" s="239" t="n">
        <f aca="false">SUM(I467:I642)/2</f>
        <v>0</v>
      </c>
      <c r="J643" s="239" t="n">
        <f aca="false">SUM(J467:J642)/2</f>
        <v>0</v>
      </c>
      <c r="K643" s="237"/>
      <c r="L643" s="240"/>
      <c r="M643" s="237"/>
      <c r="N643" s="238" t="n">
        <f aca="false">SUM(N467:N639)/2+SUM(N640:N642)</f>
        <v>0</v>
      </c>
      <c r="O643" s="238" t="n">
        <f aca="false">SUM(O467:O639)/2+SUM(O640:O642)</f>
        <v>320915</v>
      </c>
      <c r="P643" s="182" t="n">
        <f aca="false">SUM(P641:P642)</f>
        <v>0</v>
      </c>
      <c r="Q643" s="169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1"/>
      <c r="BV643" s="91"/>
      <c r="BW643" s="91"/>
      <c r="BX643" s="91"/>
      <c r="BY643" s="91"/>
      <c r="BZ643" s="91"/>
      <c r="CA643" s="91"/>
      <c r="CB643" s="91"/>
      <c r="CC643" s="91"/>
      <c r="CD643" s="91"/>
      <c r="CE643" s="91"/>
      <c r="CF643" s="91"/>
      <c r="CG643" s="91"/>
      <c r="CH643" s="91"/>
      <c r="CI643" s="91"/>
      <c r="CJ643" s="91"/>
      <c r="CK643" s="91"/>
      <c r="CL643" s="91"/>
      <c r="CM643" s="91"/>
      <c r="CN643" s="91"/>
      <c r="CO643" s="91"/>
      <c r="CP643" s="91"/>
      <c r="CQ643" s="91"/>
      <c r="CR643" s="91"/>
      <c r="CS643" s="91"/>
      <c r="CT643" s="91"/>
      <c r="CU643" s="91"/>
      <c r="CV643" s="91"/>
      <c r="CW643" s="91"/>
      <c r="CX643" s="91"/>
      <c r="CY643" s="91"/>
      <c r="CZ643" s="91"/>
      <c r="DA643" s="91"/>
      <c r="DB643" s="91"/>
      <c r="DC643" s="91"/>
      <c r="DD643" s="91"/>
      <c r="DE643" s="91"/>
      <c r="DF643" s="91"/>
      <c r="DG643" s="91"/>
      <c r="DH643" s="91"/>
      <c r="DI643" s="91"/>
      <c r="DJ643" s="91"/>
      <c r="DK643" s="91"/>
      <c r="DL643" s="91"/>
      <c r="DM643" s="91"/>
      <c r="DN643" s="91"/>
      <c r="DO643" s="91"/>
      <c r="DP643" s="91"/>
      <c r="DQ643" s="91"/>
      <c r="DR643" s="91"/>
      <c r="DS643" s="91"/>
      <c r="DT643" s="91"/>
      <c r="DU643" s="91"/>
      <c r="DV643" s="91"/>
      <c r="DW643" s="91"/>
      <c r="DX643" s="91"/>
      <c r="DY643" s="91"/>
      <c r="DZ643" s="91"/>
      <c r="EA643" s="91"/>
      <c r="EB643" s="91"/>
      <c r="EC643" s="91"/>
      <c r="ED643" s="91"/>
      <c r="EE643" s="91"/>
      <c r="EF643" s="91"/>
      <c r="EG643" s="91"/>
      <c r="EH643" s="91"/>
      <c r="EI643" s="91"/>
      <c r="EJ643" s="91"/>
      <c r="EK643" s="91"/>
      <c r="EL643" s="91"/>
      <c r="EM643" s="91"/>
      <c r="EN643" s="91"/>
      <c r="EO643" s="91"/>
      <c r="EP643" s="91"/>
      <c r="EQ643" s="91"/>
      <c r="ER643" s="91"/>
      <c r="ES643" s="91"/>
      <c r="ET643" s="91"/>
      <c r="EU643" s="91"/>
      <c r="EV643" s="91"/>
      <c r="EW643" s="91"/>
      <c r="EX643" s="91"/>
      <c r="EY643" s="91"/>
      <c r="EZ643" s="91"/>
      <c r="FA643" s="91"/>
      <c r="FB643" s="91"/>
      <c r="FC643" s="91"/>
      <c r="FD643" s="91"/>
      <c r="FE643" s="91"/>
      <c r="FF643" s="91"/>
      <c r="FG643" s="91"/>
      <c r="FH643" s="91"/>
      <c r="FI643" s="91"/>
      <c r="FJ643" s="91"/>
      <c r="FK643" s="91"/>
      <c r="FL643" s="91"/>
      <c r="FM643" s="91"/>
      <c r="FN643" s="91"/>
      <c r="FO643" s="91"/>
      <c r="FP643" s="91"/>
      <c r="FQ643" s="91"/>
      <c r="FR643" s="91"/>
      <c r="FS643" s="91"/>
      <c r="FT643" s="91"/>
    </row>
    <row r="644" customFormat="false" ht="12.75" hidden="false" customHeight="false" outlineLevel="0" collapsed="false">
      <c r="A644" s="241"/>
      <c r="B644" s="242"/>
      <c r="C644" s="243"/>
      <c r="D644" s="243"/>
      <c r="E644" s="244"/>
      <c r="F644" s="247"/>
      <c r="G644" s="247"/>
      <c r="H644" s="260"/>
      <c r="I644" s="247"/>
      <c r="J644" s="247"/>
      <c r="K644" s="247"/>
      <c r="L644" s="247"/>
      <c r="M644" s="247"/>
      <c r="N644" s="260"/>
      <c r="O644" s="260"/>
      <c r="P644" s="167"/>
      <c r="Q644" s="169"/>
    </row>
    <row r="645" customFormat="false" ht="13.5" hidden="false" customHeight="false" outlineLevel="0" collapsed="false">
      <c r="A645" s="241"/>
      <c r="B645" s="242"/>
      <c r="C645" s="243"/>
      <c r="D645" s="243"/>
      <c r="E645" s="244"/>
      <c r="F645" s="245"/>
      <c r="G645" s="245"/>
      <c r="H645" s="246"/>
      <c r="I645" s="247"/>
      <c r="J645" s="247"/>
      <c r="K645" s="247"/>
      <c r="L645" s="245"/>
      <c r="M645" s="245"/>
      <c r="N645" s="246"/>
      <c r="O645" s="246"/>
      <c r="P645" s="167"/>
      <c r="Q645" s="169"/>
    </row>
    <row r="646" customFormat="false" ht="18" hidden="false" customHeight="false" outlineLevel="0" collapsed="false">
      <c r="A646" s="248" t="n">
        <f aca="false">Summary!B8+3</f>
        <v>2014</v>
      </c>
      <c r="B646" s="249"/>
      <c r="C646" s="250"/>
      <c r="D646" s="250"/>
      <c r="E646" s="251"/>
      <c r="F646" s="154" t="n">
        <v>0</v>
      </c>
      <c r="G646" s="155" t="n">
        <v>0</v>
      </c>
      <c r="H646" s="75" t="n">
        <f aca="false">+G646*F646</f>
        <v>0</v>
      </c>
      <c r="I646" s="160"/>
      <c r="J646" s="160"/>
      <c r="K646" s="252"/>
      <c r="L646" s="154" t="n">
        <v>0</v>
      </c>
      <c r="M646" s="158" t="n">
        <v>0</v>
      </c>
      <c r="N646" s="159" t="n">
        <f aca="false">L646*M646</f>
        <v>0</v>
      </c>
      <c r="O646" s="159" t="n">
        <f aca="false">H646-N646</f>
        <v>0</v>
      </c>
      <c r="P646" s="167"/>
      <c r="Q646" s="169"/>
    </row>
    <row r="647" customFormat="false" ht="12.75" hidden="false" customHeight="false" outlineLevel="0" collapsed="false">
      <c r="A647" s="162" t="s">
        <v>30</v>
      </c>
      <c r="B647" s="163"/>
      <c r="C647" s="164"/>
      <c r="D647" s="164"/>
      <c r="E647" s="171"/>
      <c r="F647" s="154" t="n">
        <v>0</v>
      </c>
      <c r="G647" s="155" t="n">
        <v>0</v>
      </c>
      <c r="H647" s="75" t="n">
        <f aca="false">+G647*F647</f>
        <v>0</v>
      </c>
      <c r="I647" s="167"/>
      <c r="J647" s="167"/>
      <c r="K647" s="168"/>
      <c r="L647" s="154" t="n">
        <v>0</v>
      </c>
      <c r="M647" s="158" t="n">
        <v>0</v>
      </c>
      <c r="N647" s="159" t="n">
        <f aca="false">L647*M647</f>
        <v>0</v>
      </c>
      <c r="O647" s="159" t="n">
        <f aca="false">H647-N647</f>
        <v>0</v>
      </c>
      <c r="P647" s="167"/>
      <c r="Q647" s="169"/>
    </row>
    <row r="648" customFormat="false" ht="12.75" hidden="false" customHeight="false" outlineLevel="0" collapsed="false">
      <c r="A648" s="162"/>
      <c r="B648" s="163"/>
      <c r="C648" s="164"/>
      <c r="D648" s="164"/>
      <c r="E648" s="171"/>
      <c r="F648" s="154" t="n">
        <v>0</v>
      </c>
      <c r="G648" s="155" t="n">
        <v>0</v>
      </c>
      <c r="H648" s="75" t="n">
        <f aca="false">+G648*F648</f>
        <v>0</v>
      </c>
      <c r="I648" s="167"/>
      <c r="J648" s="167"/>
      <c r="K648" s="168"/>
      <c r="L648" s="154" t="n">
        <v>0</v>
      </c>
      <c r="M648" s="158" t="n">
        <v>0</v>
      </c>
      <c r="N648" s="159" t="n">
        <f aca="false">L648*M648</f>
        <v>0</v>
      </c>
      <c r="O648" s="159" t="n">
        <f aca="false">H648-N648</f>
        <v>0</v>
      </c>
      <c r="P648" s="167"/>
      <c r="Q648" s="169"/>
    </row>
    <row r="649" customFormat="false" ht="12.75" hidden="false" customHeight="false" outlineLevel="0" collapsed="false">
      <c r="A649" s="175" t="s">
        <v>132</v>
      </c>
      <c r="B649" s="176"/>
      <c r="C649" s="177"/>
      <c r="D649" s="177"/>
      <c r="E649" s="178"/>
      <c r="F649" s="179"/>
      <c r="G649" s="180"/>
      <c r="H649" s="181" t="n">
        <f aca="false">SUM(H647:H648)</f>
        <v>0</v>
      </c>
      <c r="I649" s="182" t="n">
        <f aca="false">SUM(I647:I648)</f>
        <v>0</v>
      </c>
      <c r="J649" s="182" t="n">
        <f aca="false">SUM(J647:J648)</f>
        <v>0</v>
      </c>
      <c r="K649" s="183"/>
      <c r="L649" s="179"/>
      <c r="M649" s="184"/>
      <c r="N649" s="185" t="n">
        <f aca="false">SUM(N646:N648)</f>
        <v>0</v>
      </c>
      <c r="O649" s="185" t="n">
        <f aca="false">H649-N649</f>
        <v>0</v>
      </c>
      <c r="P649" s="167"/>
      <c r="Q649" s="169"/>
    </row>
    <row r="650" s="186" customFormat="true" ht="12.75" hidden="false" customHeight="false" outlineLevel="0" collapsed="false">
      <c r="A650" s="162" t="s">
        <v>33</v>
      </c>
      <c r="B650" s="187" t="n">
        <v>1.7</v>
      </c>
      <c r="C650" s="164" t="s">
        <v>233</v>
      </c>
      <c r="D650" s="173" t="s">
        <v>109</v>
      </c>
      <c r="E650" s="171"/>
      <c r="F650" s="154"/>
      <c r="G650" s="155"/>
      <c r="H650" s="75" t="n">
        <f aca="false">+G650*F650</f>
        <v>0</v>
      </c>
      <c r="I650" s="167"/>
      <c r="J650" s="167"/>
      <c r="K650" s="168"/>
      <c r="L650" s="154"/>
      <c r="M650" s="158"/>
      <c r="N650" s="159" t="n">
        <f aca="false">L650*M650</f>
        <v>0</v>
      </c>
      <c r="O650" s="159" t="n">
        <f aca="false">H650-N650</f>
        <v>0</v>
      </c>
      <c r="P650" s="182" t="n">
        <f aca="false">SUM(P649:P649)</f>
        <v>0</v>
      </c>
      <c r="Q650" s="169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  <c r="BU650" s="91"/>
      <c r="BV650" s="91"/>
      <c r="BW650" s="91"/>
      <c r="BX650" s="91"/>
      <c r="BY650" s="91"/>
      <c r="BZ650" s="91"/>
      <c r="CA650" s="91"/>
      <c r="CB650" s="91"/>
      <c r="CC650" s="91"/>
      <c r="CD650" s="91"/>
      <c r="CE650" s="91"/>
      <c r="CF650" s="91"/>
      <c r="CG650" s="91"/>
      <c r="CH650" s="91"/>
      <c r="CI650" s="91"/>
      <c r="CJ650" s="91"/>
      <c r="CK650" s="91"/>
      <c r="CL650" s="91"/>
      <c r="CM650" s="91"/>
      <c r="CN650" s="91"/>
      <c r="CO650" s="91"/>
      <c r="CP650" s="91"/>
      <c r="CQ650" s="91"/>
      <c r="CR650" s="91"/>
      <c r="CS650" s="91"/>
      <c r="CT650" s="91"/>
      <c r="CU650" s="91"/>
      <c r="CV650" s="91"/>
      <c r="CW650" s="91"/>
      <c r="CX650" s="91"/>
      <c r="CY650" s="91"/>
      <c r="CZ650" s="91"/>
      <c r="DA650" s="91"/>
      <c r="DB650" s="91"/>
      <c r="DC650" s="91"/>
      <c r="DD650" s="91"/>
      <c r="DE650" s="91"/>
      <c r="DF650" s="91"/>
      <c r="DG650" s="91"/>
      <c r="DH650" s="91"/>
      <c r="DI650" s="91"/>
      <c r="DJ650" s="91"/>
      <c r="DK650" s="91"/>
      <c r="DL650" s="91"/>
      <c r="DM650" s="91"/>
      <c r="DN650" s="91"/>
      <c r="DO650" s="91"/>
      <c r="DP650" s="91"/>
      <c r="DQ650" s="91"/>
      <c r="DR650" s="91"/>
      <c r="DS650" s="91"/>
      <c r="DT650" s="91"/>
      <c r="DU650" s="91"/>
      <c r="DV650" s="91"/>
      <c r="DW650" s="91"/>
      <c r="DX650" s="91"/>
      <c r="DY650" s="91"/>
      <c r="DZ650" s="91"/>
      <c r="EA650" s="91"/>
      <c r="EB650" s="91"/>
      <c r="EC650" s="91"/>
      <c r="ED650" s="91"/>
      <c r="EE650" s="91"/>
      <c r="EF650" s="91"/>
      <c r="EG650" s="91"/>
      <c r="EH650" s="91"/>
      <c r="EI650" s="91"/>
      <c r="EJ650" s="91"/>
      <c r="EK650" s="91"/>
      <c r="EL650" s="91"/>
      <c r="EM650" s="91"/>
      <c r="EN650" s="91"/>
      <c r="EO650" s="91"/>
      <c r="EP650" s="91"/>
      <c r="EQ650" s="91"/>
      <c r="ER650" s="91"/>
      <c r="ES650" s="91"/>
      <c r="ET650" s="91"/>
      <c r="EU650" s="91"/>
      <c r="EV650" s="91"/>
      <c r="EW650" s="91"/>
      <c r="EX650" s="91"/>
      <c r="EY650" s="91"/>
      <c r="EZ650" s="91"/>
      <c r="FA650" s="91"/>
      <c r="FB650" s="91"/>
      <c r="FC650" s="91"/>
      <c r="FD650" s="91"/>
      <c r="FE650" s="91"/>
      <c r="FF650" s="91"/>
      <c r="FG650" s="91"/>
      <c r="FH650" s="91"/>
      <c r="FI650" s="91"/>
      <c r="FJ650" s="91"/>
      <c r="FK650" s="91"/>
      <c r="FL650" s="91"/>
      <c r="FM650" s="91"/>
      <c r="FN650" s="91"/>
      <c r="FO650" s="91"/>
      <c r="FP650" s="91"/>
      <c r="FQ650" s="91"/>
      <c r="FR650" s="91"/>
      <c r="FS650" s="91"/>
      <c r="FT650" s="91"/>
    </row>
    <row r="651" s="186" customFormat="true" ht="12.75" hidden="false" customHeight="false" outlineLevel="0" collapsed="false">
      <c r="A651" s="162"/>
      <c r="B651" s="187"/>
      <c r="C651" s="164"/>
      <c r="D651" s="164" t="s">
        <v>134</v>
      </c>
      <c r="E651" s="171" t="s">
        <v>31</v>
      </c>
      <c r="F651" s="154" t="n">
        <v>10</v>
      </c>
      <c r="G651" s="155" t="n">
        <v>705</v>
      </c>
      <c r="H651" s="75" t="n">
        <f aca="false">+G651*F651</f>
        <v>7050</v>
      </c>
      <c r="I651" s="167"/>
      <c r="J651" s="167"/>
      <c r="K651" s="168"/>
      <c r="L651" s="154" t="n">
        <v>0</v>
      </c>
      <c r="M651" s="158" t="n">
        <v>705</v>
      </c>
      <c r="N651" s="159" t="n">
        <f aca="false">L651*M651</f>
        <v>0</v>
      </c>
      <c r="O651" s="159" t="n">
        <f aca="false">H651-N651</f>
        <v>7050</v>
      </c>
      <c r="P651" s="266"/>
      <c r="Q651" s="169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  <c r="BU651" s="91"/>
      <c r="BV651" s="91"/>
      <c r="BW651" s="91"/>
      <c r="BX651" s="91"/>
      <c r="BY651" s="91"/>
      <c r="BZ651" s="91"/>
      <c r="CA651" s="91"/>
      <c r="CB651" s="91"/>
      <c r="CC651" s="91"/>
      <c r="CD651" s="91"/>
      <c r="CE651" s="91"/>
      <c r="CF651" s="91"/>
      <c r="CG651" s="91"/>
      <c r="CH651" s="91"/>
      <c r="CI651" s="91"/>
      <c r="CJ651" s="91"/>
      <c r="CK651" s="91"/>
      <c r="CL651" s="91"/>
      <c r="CM651" s="91"/>
      <c r="CN651" s="91"/>
      <c r="CO651" s="91"/>
      <c r="CP651" s="91"/>
      <c r="CQ651" s="91"/>
      <c r="CR651" s="91"/>
      <c r="CS651" s="91"/>
      <c r="CT651" s="91"/>
      <c r="CU651" s="91"/>
      <c r="CV651" s="91"/>
      <c r="CW651" s="91"/>
      <c r="CX651" s="91"/>
      <c r="CY651" s="91"/>
      <c r="CZ651" s="91"/>
      <c r="DA651" s="91"/>
      <c r="DB651" s="91"/>
      <c r="DC651" s="91"/>
      <c r="DD651" s="91"/>
      <c r="DE651" s="91"/>
      <c r="DF651" s="91"/>
      <c r="DG651" s="91"/>
      <c r="DH651" s="91"/>
      <c r="DI651" s="91"/>
      <c r="DJ651" s="91"/>
      <c r="DK651" s="91"/>
      <c r="DL651" s="91"/>
      <c r="DM651" s="91"/>
      <c r="DN651" s="91"/>
      <c r="DO651" s="91"/>
      <c r="DP651" s="91"/>
      <c r="DQ651" s="91"/>
      <c r="DR651" s="91"/>
      <c r="DS651" s="91"/>
      <c r="DT651" s="91"/>
      <c r="DU651" s="91"/>
      <c r="DV651" s="91"/>
      <c r="DW651" s="91"/>
      <c r="DX651" s="91"/>
      <c r="DY651" s="91"/>
      <c r="DZ651" s="91"/>
      <c r="EA651" s="91"/>
      <c r="EB651" s="91"/>
      <c r="EC651" s="91"/>
      <c r="ED651" s="91"/>
      <c r="EE651" s="91"/>
      <c r="EF651" s="91"/>
      <c r="EG651" s="91"/>
      <c r="EH651" s="91"/>
      <c r="EI651" s="91"/>
      <c r="EJ651" s="91"/>
      <c r="EK651" s="91"/>
      <c r="EL651" s="91"/>
      <c r="EM651" s="91"/>
      <c r="EN651" s="91"/>
      <c r="EO651" s="91"/>
      <c r="EP651" s="91"/>
      <c r="EQ651" s="91"/>
      <c r="ER651" s="91"/>
      <c r="ES651" s="91"/>
      <c r="ET651" s="91"/>
      <c r="EU651" s="91"/>
      <c r="EV651" s="91"/>
      <c r="EW651" s="91"/>
      <c r="EX651" s="91"/>
      <c r="EY651" s="91"/>
      <c r="EZ651" s="91"/>
      <c r="FA651" s="91"/>
      <c r="FB651" s="91"/>
      <c r="FC651" s="91"/>
      <c r="FD651" s="91"/>
      <c r="FE651" s="91"/>
      <c r="FF651" s="91"/>
      <c r="FG651" s="91"/>
      <c r="FH651" s="91"/>
      <c r="FI651" s="91"/>
      <c r="FJ651" s="91"/>
      <c r="FK651" s="91"/>
      <c r="FL651" s="91"/>
      <c r="FM651" s="91"/>
      <c r="FN651" s="91"/>
      <c r="FO651" s="91"/>
      <c r="FP651" s="91"/>
      <c r="FQ651" s="91"/>
      <c r="FR651" s="91"/>
      <c r="FS651" s="91"/>
      <c r="FT651" s="91"/>
    </row>
    <row r="652" s="186" customFormat="true" ht="12.75" hidden="false" customHeight="false" outlineLevel="0" collapsed="false">
      <c r="A652" s="162"/>
      <c r="B652" s="187"/>
      <c r="C652" s="164"/>
      <c r="D652" s="164" t="s">
        <v>117</v>
      </c>
      <c r="E652" s="171" t="s">
        <v>31</v>
      </c>
      <c r="F652" s="154" t="n">
        <v>7</v>
      </c>
      <c r="G652" s="155" t="n">
        <v>547</v>
      </c>
      <c r="H652" s="75" t="n">
        <f aca="false">+G652*F652</f>
        <v>3829</v>
      </c>
      <c r="I652" s="167"/>
      <c r="J652" s="167"/>
      <c r="K652" s="168"/>
      <c r="L652" s="154" t="n">
        <v>0</v>
      </c>
      <c r="M652" s="158" t="n">
        <v>547</v>
      </c>
      <c r="N652" s="159" t="n">
        <f aca="false">L652*M652</f>
        <v>0</v>
      </c>
      <c r="O652" s="159" t="n">
        <f aca="false">H652-N652</f>
        <v>3829</v>
      </c>
      <c r="P652" s="266"/>
      <c r="Q652" s="169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  <c r="BU652" s="91"/>
      <c r="BV652" s="91"/>
      <c r="BW652" s="91"/>
      <c r="BX652" s="91"/>
      <c r="BY652" s="91"/>
      <c r="BZ652" s="91"/>
      <c r="CA652" s="91"/>
      <c r="CB652" s="91"/>
      <c r="CC652" s="91"/>
      <c r="CD652" s="91"/>
      <c r="CE652" s="91"/>
      <c r="CF652" s="91"/>
      <c r="CG652" s="91"/>
      <c r="CH652" s="91"/>
      <c r="CI652" s="91"/>
      <c r="CJ652" s="91"/>
      <c r="CK652" s="91"/>
      <c r="CL652" s="91"/>
      <c r="CM652" s="91"/>
      <c r="CN652" s="91"/>
      <c r="CO652" s="91"/>
      <c r="CP652" s="91"/>
      <c r="CQ652" s="91"/>
      <c r="CR652" s="91"/>
      <c r="CS652" s="91"/>
      <c r="CT652" s="91"/>
      <c r="CU652" s="91"/>
      <c r="CV652" s="91"/>
      <c r="CW652" s="91"/>
      <c r="CX652" s="91"/>
      <c r="CY652" s="91"/>
      <c r="CZ652" s="91"/>
      <c r="DA652" s="91"/>
      <c r="DB652" s="91"/>
      <c r="DC652" s="91"/>
      <c r="DD652" s="91"/>
      <c r="DE652" s="91"/>
      <c r="DF652" s="91"/>
      <c r="DG652" s="91"/>
      <c r="DH652" s="91"/>
      <c r="DI652" s="91"/>
      <c r="DJ652" s="91"/>
      <c r="DK652" s="91"/>
      <c r="DL652" s="91"/>
      <c r="DM652" s="91"/>
      <c r="DN652" s="91"/>
      <c r="DO652" s="91"/>
      <c r="DP652" s="91"/>
      <c r="DQ652" s="91"/>
      <c r="DR652" s="91"/>
      <c r="DS652" s="91"/>
      <c r="DT652" s="91"/>
      <c r="DU652" s="91"/>
      <c r="DV652" s="91"/>
      <c r="DW652" s="91"/>
      <c r="DX652" s="91"/>
      <c r="DY652" s="91"/>
      <c r="DZ652" s="91"/>
      <c r="EA652" s="91"/>
      <c r="EB652" s="91"/>
      <c r="EC652" s="91"/>
      <c r="ED652" s="91"/>
      <c r="EE652" s="91"/>
      <c r="EF652" s="91"/>
      <c r="EG652" s="91"/>
      <c r="EH652" s="91"/>
      <c r="EI652" s="91"/>
      <c r="EJ652" s="91"/>
      <c r="EK652" s="91"/>
      <c r="EL652" s="91"/>
      <c r="EM652" s="91"/>
      <c r="EN652" s="91"/>
      <c r="EO652" s="91"/>
      <c r="EP652" s="91"/>
      <c r="EQ652" s="91"/>
      <c r="ER652" s="91"/>
      <c r="ES652" s="91"/>
      <c r="ET652" s="91"/>
      <c r="EU652" s="91"/>
      <c r="EV652" s="91"/>
      <c r="EW652" s="91"/>
      <c r="EX652" s="91"/>
      <c r="EY652" s="91"/>
      <c r="EZ652" s="91"/>
      <c r="FA652" s="91"/>
      <c r="FB652" s="91"/>
      <c r="FC652" s="91"/>
      <c r="FD652" s="91"/>
      <c r="FE652" s="91"/>
      <c r="FF652" s="91"/>
      <c r="FG652" s="91"/>
      <c r="FH652" s="91"/>
      <c r="FI652" s="91"/>
      <c r="FJ652" s="91"/>
      <c r="FK652" s="91"/>
      <c r="FL652" s="91"/>
      <c r="FM652" s="91"/>
      <c r="FN652" s="91"/>
      <c r="FO652" s="91"/>
      <c r="FP652" s="91"/>
      <c r="FQ652" s="91"/>
      <c r="FR652" s="91"/>
      <c r="FS652" s="91"/>
      <c r="FT652" s="91"/>
    </row>
    <row r="653" s="186" customFormat="true" ht="12.75" hidden="false" customHeight="false" outlineLevel="0" collapsed="false">
      <c r="A653" s="162"/>
      <c r="B653" s="187"/>
      <c r="C653" s="164"/>
      <c r="D653" s="164" t="s">
        <v>112</v>
      </c>
      <c r="E653" s="171" t="s">
        <v>113</v>
      </c>
      <c r="F653" s="154" t="n">
        <v>7</v>
      </c>
      <c r="G653" s="155" t="n">
        <v>50</v>
      </c>
      <c r="H653" s="75" t="n">
        <f aca="false">+G653*F653</f>
        <v>350</v>
      </c>
      <c r="I653" s="167"/>
      <c r="J653" s="167"/>
      <c r="K653" s="168"/>
      <c r="L653" s="154" t="n">
        <v>0</v>
      </c>
      <c r="M653" s="158" t="n">
        <v>0</v>
      </c>
      <c r="N653" s="159" t="n">
        <f aca="false">L653*M653</f>
        <v>0</v>
      </c>
      <c r="O653" s="159" t="n">
        <f aca="false">H653-N653</f>
        <v>350</v>
      </c>
      <c r="P653" s="266"/>
      <c r="Q653" s="169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  <c r="BU653" s="91"/>
      <c r="BV653" s="91"/>
      <c r="BW653" s="91"/>
      <c r="BX653" s="91"/>
      <c r="BY653" s="91"/>
      <c r="BZ653" s="91"/>
      <c r="CA653" s="91"/>
      <c r="CB653" s="91"/>
      <c r="CC653" s="91"/>
      <c r="CD653" s="91"/>
      <c r="CE653" s="91"/>
      <c r="CF653" s="91"/>
      <c r="CG653" s="91"/>
      <c r="CH653" s="91"/>
      <c r="CI653" s="91"/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1"/>
      <c r="CY653" s="91"/>
      <c r="CZ653" s="91"/>
      <c r="DA653" s="91"/>
      <c r="DB653" s="91"/>
      <c r="DC653" s="91"/>
      <c r="DD653" s="91"/>
      <c r="DE653" s="91"/>
      <c r="DF653" s="91"/>
      <c r="DG653" s="91"/>
      <c r="DH653" s="91"/>
      <c r="DI653" s="91"/>
      <c r="DJ653" s="91"/>
      <c r="DK653" s="91"/>
      <c r="DL653" s="91"/>
      <c r="DM653" s="91"/>
      <c r="DN653" s="91"/>
      <c r="DO653" s="91"/>
      <c r="DP653" s="91"/>
      <c r="DQ653" s="91"/>
      <c r="DR653" s="91"/>
      <c r="DS653" s="91"/>
      <c r="DT653" s="91"/>
      <c r="DU653" s="91"/>
      <c r="DV653" s="91"/>
      <c r="DW653" s="91"/>
      <c r="DX653" s="91"/>
      <c r="DY653" s="91"/>
      <c r="DZ653" s="91"/>
      <c r="EA653" s="91"/>
      <c r="EB653" s="91"/>
      <c r="EC653" s="91"/>
      <c r="ED653" s="91"/>
      <c r="EE653" s="91"/>
      <c r="EF653" s="91"/>
      <c r="EG653" s="91"/>
      <c r="EH653" s="91"/>
      <c r="EI653" s="91"/>
      <c r="EJ653" s="91"/>
      <c r="EK653" s="91"/>
      <c r="EL653" s="91"/>
      <c r="EM653" s="91"/>
      <c r="EN653" s="91"/>
      <c r="EO653" s="91"/>
      <c r="EP653" s="91"/>
      <c r="EQ653" s="91"/>
      <c r="ER653" s="91"/>
      <c r="ES653" s="91"/>
      <c r="ET653" s="91"/>
      <c r="EU653" s="91"/>
      <c r="EV653" s="91"/>
      <c r="EW653" s="91"/>
      <c r="EX653" s="91"/>
      <c r="EY653" s="91"/>
      <c r="EZ653" s="91"/>
      <c r="FA653" s="91"/>
      <c r="FB653" s="91"/>
      <c r="FC653" s="91"/>
      <c r="FD653" s="91"/>
      <c r="FE653" s="91"/>
      <c r="FF653" s="91"/>
      <c r="FG653" s="91"/>
      <c r="FH653" s="91"/>
      <c r="FI653" s="91"/>
      <c r="FJ653" s="91"/>
      <c r="FK653" s="91"/>
      <c r="FL653" s="91"/>
      <c r="FM653" s="91"/>
      <c r="FN653" s="91"/>
      <c r="FO653" s="91"/>
      <c r="FP653" s="91"/>
      <c r="FQ653" s="91"/>
      <c r="FR653" s="91"/>
      <c r="FS653" s="91"/>
      <c r="FT653" s="91"/>
    </row>
    <row r="654" s="186" customFormat="true" ht="12.75" hidden="false" customHeight="false" outlineLevel="0" collapsed="false">
      <c r="A654" s="162"/>
      <c r="B654" s="187"/>
      <c r="C654" s="164"/>
      <c r="D654" s="164" t="s">
        <v>127</v>
      </c>
      <c r="E654" s="171" t="s">
        <v>113</v>
      </c>
      <c r="F654" s="154" t="n">
        <v>7</v>
      </c>
      <c r="G654" s="155" t="n">
        <v>60</v>
      </c>
      <c r="H654" s="75" t="n">
        <f aca="false">+G654*F654</f>
        <v>420</v>
      </c>
      <c r="I654" s="167"/>
      <c r="J654" s="167"/>
      <c r="K654" s="168"/>
      <c r="L654" s="154" t="n">
        <v>0</v>
      </c>
      <c r="M654" s="158" t="n">
        <v>0</v>
      </c>
      <c r="N654" s="159" t="n">
        <f aca="false">L654*M654</f>
        <v>0</v>
      </c>
      <c r="O654" s="159" t="n">
        <f aca="false">H654-N654</f>
        <v>420</v>
      </c>
      <c r="P654" s="266"/>
      <c r="Q654" s="169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  <c r="BU654" s="91"/>
      <c r="BV654" s="91"/>
      <c r="BW654" s="91"/>
      <c r="BX654" s="91"/>
      <c r="BY654" s="91"/>
      <c r="BZ654" s="91"/>
      <c r="CA654" s="91"/>
      <c r="CB654" s="91"/>
      <c r="CC654" s="91"/>
      <c r="CD654" s="91"/>
      <c r="CE654" s="91"/>
      <c r="CF654" s="91"/>
      <c r="CG654" s="91"/>
      <c r="CH654" s="91"/>
      <c r="CI654" s="91"/>
      <c r="CJ654" s="91"/>
      <c r="CK654" s="91"/>
      <c r="CL654" s="91"/>
      <c r="CM654" s="91"/>
      <c r="CN654" s="91"/>
      <c r="CO654" s="91"/>
      <c r="CP654" s="91"/>
      <c r="CQ654" s="91"/>
      <c r="CR654" s="91"/>
      <c r="CS654" s="91"/>
      <c r="CT654" s="91"/>
      <c r="CU654" s="91"/>
      <c r="CV654" s="91"/>
      <c r="CW654" s="91"/>
      <c r="CX654" s="91"/>
      <c r="CY654" s="91"/>
      <c r="CZ654" s="91"/>
      <c r="DA654" s="91"/>
      <c r="DB654" s="91"/>
      <c r="DC654" s="91"/>
      <c r="DD654" s="91"/>
      <c r="DE654" s="91"/>
      <c r="DF654" s="91"/>
      <c r="DG654" s="91"/>
      <c r="DH654" s="91"/>
      <c r="DI654" s="91"/>
      <c r="DJ654" s="91"/>
      <c r="DK654" s="91"/>
      <c r="DL654" s="91"/>
      <c r="DM654" s="91"/>
      <c r="DN654" s="91"/>
      <c r="DO654" s="91"/>
      <c r="DP654" s="91"/>
      <c r="DQ654" s="91"/>
      <c r="DR654" s="91"/>
      <c r="DS654" s="91"/>
      <c r="DT654" s="91"/>
      <c r="DU654" s="91"/>
      <c r="DV654" s="91"/>
      <c r="DW654" s="91"/>
      <c r="DX654" s="91"/>
      <c r="DY654" s="91"/>
      <c r="DZ654" s="91"/>
      <c r="EA654" s="91"/>
      <c r="EB654" s="91"/>
      <c r="EC654" s="91"/>
      <c r="ED654" s="91"/>
      <c r="EE654" s="91"/>
      <c r="EF654" s="91"/>
      <c r="EG654" s="91"/>
      <c r="EH654" s="91"/>
      <c r="EI654" s="91"/>
      <c r="EJ654" s="91"/>
      <c r="EK654" s="91"/>
      <c r="EL654" s="91"/>
      <c r="EM654" s="91"/>
      <c r="EN654" s="91"/>
      <c r="EO654" s="91"/>
      <c r="EP654" s="91"/>
      <c r="EQ654" s="91"/>
      <c r="ER654" s="91"/>
      <c r="ES654" s="91"/>
      <c r="ET654" s="91"/>
      <c r="EU654" s="91"/>
      <c r="EV654" s="91"/>
      <c r="EW654" s="91"/>
      <c r="EX654" s="91"/>
      <c r="EY654" s="91"/>
      <c r="EZ654" s="91"/>
      <c r="FA654" s="91"/>
      <c r="FB654" s="91"/>
      <c r="FC654" s="91"/>
      <c r="FD654" s="91"/>
      <c r="FE654" s="91"/>
      <c r="FF654" s="91"/>
      <c r="FG654" s="91"/>
      <c r="FH654" s="91"/>
      <c r="FI654" s="91"/>
      <c r="FJ654" s="91"/>
      <c r="FK654" s="91"/>
      <c r="FL654" s="91"/>
      <c r="FM654" s="91"/>
      <c r="FN654" s="91"/>
      <c r="FO654" s="91"/>
      <c r="FP654" s="91"/>
      <c r="FQ654" s="91"/>
      <c r="FR654" s="91"/>
      <c r="FS654" s="91"/>
      <c r="FT654" s="91"/>
    </row>
    <row r="655" s="186" customFormat="true" ht="12.75" hidden="false" customHeight="false" outlineLevel="0" collapsed="false">
      <c r="A655" s="162"/>
      <c r="B655" s="187"/>
      <c r="C655" s="164"/>
      <c r="D655" s="164" t="s">
        <v>124</v>
      </c>
      <c r="E655" s="171" t="s">
        <v>113</v>
      </c>
      <c r="F655" s="154" t="n">
        <v>1</v>
      </c>
      <c r="G655" s="155" t="n">
        <v>1500</v>
      </c>
      <c r="H655" s="75" t="n">
        <f aca="false">+G655*F655</f>
        <v>1500</v>
      </c>
      <c r="I655" s="167"/>
      <c r="J655" s="167"/>
      <c r="K655" s="168"/>
      <c r="L655" s="154" t="n">
        <v>0</v>
      </c>
      <c r="M655" s="158" t="n">
        <v>0</v>
      </c>
      <c r="N655" s="159" t="n">
        <f aca="false">L655*M655</f>
        <v>0</v>
      </c>
      <c r="O655" s="159" t="n">
        <f aca="false">H655-N655</f>
        <v>1500</v>
      </c>
      <c r="P655" s="266"/>
      <c r="Q655" s="169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  <c r="BU655" s="91"/>
      <c r="BV655" s="91"/>
      <c r="BW655" s="91"/>
      <c r="BX655" s="91"/>
      <c r="BY655" s="91"/>
      <c r="BZ655" s="91"/>
      <c r="CA655" s="91"/>
      <c r="CB655" s="91"/>
      <c r="CC655" s="91"/>
      <c r="CD655" s="91"/>
      <c r="CE655" s="91"/>
      <c r="CF655" s="91"/>
      <c r="CG655" s="91"/>
      <c r="CH655" s="91"/>
      <c r="CI655" s="91"/>
      <c r="CJ655" s="91"/>
      <c r="CK655" s="91"/>
      <c r="CL655" s="91"/>
      <c r="CM655" s="91"/>
      <c r="CN655" s="91"/>
      <c r="CO655" s="91"/>
      <c r="CP655" s="91"/>
      <c r="CQ655" s="91"/>
      <c r="CR655" s="91"/>
      <c r="CS655" s="91"/>
      <c r="CT655" s="91"/>
      <c r="CU655" s="91"/>
      <c r="CV655" s="91"/>
      <c r="CW655" s="91"/>
      <c r="CX655" s="91"/>
      <c r="CY655" s="91"/>
      <c r="CZ655" s="91"/>
      <c r="DA655" s="91"/>
      <c r="DB655" s="91"/>
      <c r="DC655" s="91"/>
      <c r="DD655" s="91"/>
      <c r="DE655" s="91"/>
      <c r="DF655" s="91"/>
      <c r="DG655" s="91"/>
      <c r="DH655" s="91"/>
      <c r="DI655" s="91"/>
      <c r="DJ655" s="91"/>
      <c r="DK655" s="91"/>
      <c r="DL655" s="91"/>
      <c r="DM655" s="91"/>
      <c r="DN655" s="91"/>
      <c r="DO655" s="91"/>
      <c r="DP655" s="91"/>
      <c r="DQ655" s="91"/>
      <c r="DR655" s="91"/>
      <c r="DS655" s="91"/>
      <c r="DT655" s="91"/>
      <c r="DU655" s="91"/>
      <c r="DV655" s="91"/>
      <c r="DW655" s="91"/>
      <c r="DX655" s="91"/>
      <c r="DY655" s="91"/>
      <c r="DZ655" s="91"/>
      <c r="EA655" s="91"/>
      <c r="EB655" s="91"/>
      <c r="EC655" s="91"/>
      <c r="ED655" s="91"/>
      <c r="EE655" s="91"/>
      <c r="EF655" s="91"/>
      <c r="EG655" s="91"/>
      <c r="EH655" s="91"/>
      <c r="EI655" s="91"/>
      <c r="EJ655" s="91"/>
      <c r="EK655" s="91"/>
      <c r="EL655" s="91"/>
      <c r="EM655" s="91"/>
      <c r="EN655" s="91"/>
      <c r="EO655" s="91"/>
      <c r="EP655" s="91"/>
      <c r="EQ655" s="91"/>
      <c r="ER655" s="91"/>
      <c r="ES655" s="91"/>
      <c r="ET655" s="91"/>
      <c r="EU655" s="91"/>
      <c r="EV655" s="91"/>
      <c r="EW655" s="91"/>
      <c r="EX655" s="91"/>
      <c r="EY655" s="91"/>
      <c r="EZ655" s="91"/>
      <c r="FA655" s="91"/>
      <c r="FB655" s="91"/>
      <c r="FC655" s="91"/>
      <c r="FD655" s="91"/>
      <c r="FE655" s="91"/>
      <c r="FF655" s="91"/>
      <c r="FG655" s="91"/>
      <c r="FH655" s="91"/>
      <c r="FI655" s="91"/>
      <c r="FJ655" s="91"/>
      <c r="FK655" s="91"/>
      <c r="FL655" s="91"/>
      <c r="FM655" s="91"/>
      <c r="FN655" s="91"/>
      <c r="FO655" s="91"/>
      <c r="FP655" s="91"/>
      <c r="FQ655" s="91"/>
      <c r="FR655" s="91"/>
      <c r="FS655" s="91"/>
      <c r="FT655" s="91"/>
    </row>
    <row r="656" s="186" customFormat="true" ht="12.75" hidden="false" customHeight="false" outlineLevel="0" collapsed="false">
      <c r="A656" s="162"/>
      <c r="B656" s="187"/>
      <c r="C656" s="164"/>
      <c r="D656" s="164"/>
      <c r="E656" s="191"/>
      <c r="F656" s="154"/>
      <c r="G656" s="155"/>
      <c r="H656" s="75" t="n">
        <f aca="false">+G656*F656</f>
        <v>0</v>
      </c>
      <c r="I656" s="167"/>
      <c r="J656" s="167"/>
      <c r="K656" s="168"/>
      <c r="L656" s="154"/>
      <c r="M656" s="158"/>
      <c r="N656" s="159" t="n">
        <f aca="false">L656*M656</f>
        <v>0</v>
      </c>
      <c r="O656" s="159"/>
      <c r="P656" s="266"/>
      <c r="Q656" s="169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  <c r="BU656" s="91"/>
      <c r="BV656" s="91"/>
      <c r="BW656" s="91"/>
      <c r="BX656" s="91"/>
      <c r="BY656" s="91"/>
      <c r="BZ656" s="91"/>
      <c r="CA656" s="91"/>
      <c r="CB656" s="91"/>
      <c r="CC656" s="91"/>
      <c r="CD656" s="91"/>
      <c r="CE656" s="91"/>
      <c r="CF656" s="91"/>
      <c r="CG656" s="91"/>
      <c r="CH656" s="91"/>
      <c r="CI656" s="91"/>
      <c r="CJ656" s="91"/>
      <c r="CK656" s="91"/>
      <c r="CL656" s="91"/>
      <c r="CM656" s="91"/>
      <c r="CN656" s="91"/>
      <c r="CO656" s="91"/>
      <c r="CP656" s="91"/>
      <c r="CQ656" s="91"/>
      <c r="CR656" s="91"/>
      <c r="CS656" s="91"/>
      <c r="CT656" s="91"/>
      <c r="CU656" s="91"/>
      <c r="CV656" s="91"/>
      <c r="CW656" s="91"/>
      <c r="CX656" s="91"/>
      <c r="CY656" s="91"/>
      <c r="CZ656" s="91"/>
      <c r="DA656" s="91"/>
      <c r="DB656" s="91"/>
      <c r="DC656" s="91"/>
      <c r="DD656" s="91"/>
      <c r="DE656" s="91"/>
      <c r="DF656" s="91"/>
      <c r="DG656" s="91"/>
      <c r="DH656" s="91"/>
      <c r="DI656" s="91"/>
      <c r="DJ656" s="91"/>
      <c r="DK656" s="91"/>
      <c r="DL656" s="91"/>
      <c r="DM656" s="91"/>
      <c r="DN656" s="91"/>
      <c r="DO656" s="91"/>
      <c r="DP656" s="91"/>
      <c r="DQ656" s="91"/>
      <c r="DR656" s="91"/>
      <c r="DS656" s="91"/>
      <c r="DT656" s="91"/>
      <c r="DU656" s="91"/>
      <c r="DV656" s="91"/>
      <c r="DW656" s="91"/>
      <c r="DX656" s="91"/>
      <c r="DY656" s="91"/>
      <c r="DZ656" s="91"/>
      <c r="EA656" s="91"/>
      <c r="EB656" s="91"/>
      <c r="EC656" s="91"/>
      <c r="ED656" s="91"/>
      <c r="EE656" s="91"/>
      <c r="EF656" s="91"/>
      <c r="EG656" s="91"/>
      <c r="EH656" s="91"/>
      <c r="EI656" s="91"/>
      <c r="EJ656" s="91"/>
      <c r="EK656" s="91"/>
      <c r="EL656" s="91"/>
      <c r="EM656" s="91"/>
      <c r="EN656" s="91"/>
      <c r="EO656" s="91"/>
      <c r="EP656" s="91"/>
      <c r="EQ656" s="91"/>
      <c r="ER656" s="91"/>
      <c r="ES656" s="91"/>
      <c r="ET656" s="91"/>
      <c r="EU656" s="91"/>
      <c r="EV656" s="91"/>
      <c r="EW656" s="91"/>
      <c r="EX656" s="91"/>
      <c r="EY656" s="91"/>
      <c r="EZ656" s="91"/>
      <c r="FA656" s="91"/>
      <c r="FB656" s="91"/>
      <c r="FC656" s="91"/>
      <c r="FD656" s="91"/>
      <c r="FE656" s="91"/>
      <c r="FF656" s="91"/>
      <c r="FG656" s="91"/>
      <c r="FH656" s="91"/>
      <c r="FI656" s="91"/>
      <c r="FJ656" s="91"/>
      <c r="FK656" s="91"/>
      <c r="FL656" s="91"/>
      <c r="FM656" s="91"/>
      <c r="FN656" s="91"/>
      <c r="FO656" s="91"/>
      <c r="FP656" s="91"/>
      <c r="FQ656" s="91"/>
      <c r="FR656" s="91"/>
      <c r="FS656" s="91"/>
      <c r="FT656" s="91"/>
    </row>
    <row r="657" s="186" customFormat="true" ht="12.75" hidden="false" customHeight="false" outlineLevel="0" collapsed="false">
      <c r="A657" s="162"/>
      <c r="B657" s="187"/>
      <c r="C657" s="164"/>
      <c r="D657" s="165" t="s">
        <v>118</v>
      </c>
      <c r="E657" s="171"/>
      <c r="F657" s="154"/>
      <c r="G657" s="155"/>
      <c r="H657" s="75" t="n">
        <f aca="false">+G657*F657</f>
        <v>0</v>
      </c>
      <c r="I657" s="167"/>
      <c r="J657" s="167"/>
      <c r="K657" s="168"/>
      <c r="L657" s="154"/>
      <c r="M657" s="158"/>
      <c r="N657" s="159" t="n">
        <f aca="false">L657*M657</f>
        <v>0</v>
      </c>
      <c r="O657" s="159"/>
      <c r="P657" s="266"/>
      <c r="Q657" s="169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  <c r="BU657" s="91"/>
      <c r="BV657" s="91"/>
      <c r="BW657" s="91"/>
      <c r="BX657" s="91"/>
      <c r="BY657" s="91"/>
      <c r="BZ657" s="91"/>
      <c r="CA657" s="91"/>
      <c r="CB657" s="91"/>
      <c r="CC657" s="91"/>
      <c r="CD657" s="91"/>
      <c r="CE657" s="91"/>
      <c r="CF657" s="91"/>
      <c r="CG657" s="91"/>
      <c r="CH657" s="91"/>
      <c r="CI657" s="91"/>
      <c r="CJ657" s="91"/>
      <c r="CK657" s="91"/>
      <c r="CL657" s="91"/>
      <c r="CM657" s="91"/>
      <c r="CN657" s="91"/>
      <c r="CO657" s="91"/>
      <c r="CP657" s="91"/>
      <c r="CQ657" s="91"/>
      <c r="CR657" s="91"/>
      <c r="CS657" s="91"/>
      <c r="CT657" s="91"/>
      <c r="CU657" s="91"/>
      <c r="CV657" s="91"/>
      <c r="CW657" s="91"/>
      <c r="CX657" s="91"/>
      <c r="CY657" s="91"/>
      <c r="CZ657" s="91"/>
      <c r="DA657" s="91"/>
      <c r="DB657" s="91"/>
      <c r="DC657" s="91"/>
      <c r="DD657" s="91"/>
      <c r="DE657" s="91"/>
      <c r="DF657" s="91"/>
      <c r="DG657" s="91"/>
      <c r="DH657" s="91"/>
      <c r="DI657" s="91"/>
      <c r="DJ657" s="91"/>
      <c r="DK657" s="91"/>
      <c r="DL657" s="91"/>
      <c r="DM657" s="91"/>
      <c r="DN657" s="91"/>
      <c r="DO657" s="91"/>
      <c r="DP657" s="91"/>
      <c r="DQ657" s="91"/>
      <c r="DR657" s="91"/>
      <c r="DS657" s="91"/>
      <c r="DT657" s="91"/>
      <c r="DU657" s="91"/>
      <c r="DV657" s="91"/>
      <c r="DW657" s="91"/>
      <c r="DX657" s="91"/>
      <c r="DY657" s="91"/>
      <c r="DZ657" s="91"/>
      <c r="EA657" s="91"/>
      <c r="EB657" s="91"/>
      <c r="EC657" s="91"/>
      <c r="ED657" s="91"/>
      <c r="EE657" s="91"/>
      <c r="EF657" s="91"/>
      <c r="EG657" s="91"/>
      <c r="EH657" s="91"/>
      <c r="EI657" s="91"/>
      <c r="EJ657" s="91"/>
      <c r="EK657" s="91"/>
      <c r="EL657" s="91"/>
      <c r="EM657" s="91"/>
      <c r="EN657" s="91"/>
      <c r="EO657" s="91"/>
      <c r="EP657" s="91"/>
      <c r="EQ657" s="91"/>
      <c r="ER657" s="91"/>
      <c r="ES657" s="91"/>
      <c r="ET657" s="91"/>
      <c r="EU657" s="91"/>
      <c r="EV657" s="91"/>
      <c r="EW657" s="91"/>
      <c r="EX657" s="91"/>
      <c r="EY657" s="91"/>
      <c r="EZ657" s="91"/>
      <c r="FA657" s="91"/>
      <c r="FB657" s="91"/>
      <c r="FC657" s="91"/>
      <c r="FD657" s="91"/>
      <c r="FE657" s="91"/>
      <c r="FF657" s="91"/>
      <c r="FG657" s="91"/>
      <c r="FH657" s="91"/>
      <c r="FI657" s="91"/>
      <c r="FJ657" s="91"/>
      <c r="FK657" s="91"/>
      <c r="FL657" s="91"/>
      <c r="FM657" s="91"/>
      <c r="FN657" s="91"/>
      <c r="FO657" s="91"/>
      <c r="FP657" s="91"/>
      <c r="FQ657" s="91"/>
      <c r="FR657" s="91"/>
      <c r="FS657" s="91"/>
      <c r="FT657" s="91"/>
    </row>
    <row r="658" s="186" customFormat="true" ht="12.75" hidden="false" customHeight="false" outlineLevel="0" collapsed="false">
      <c r="A658" s="162"/>
      <c r="B658" s="187"/>
      <c r="C658" s="164"/>
      <c r="D658" s="164" t="s">
        <v>137</v>
      </c>
      <c r="E658" s="171" t="s">
        <v>34</v>
      </c>
      <c r="F658" s="154" t="n">
        <v>19</v>
      </c>
      <c r="G658" s="155" t="n">
        <v>220</v>
      </c>
      <c r="H658" s="75" t="n">
        <f aca="false">+G658*F658</f>
        <v>4180</v>
      </c>
      <c r="I658" s="167"/>
      <c r="J658" s="167"/>
      <c r="K658" s="168"/>
      <c r="L658" s="154" t="n">
        <v>0</v>
      </c>
      <c r="M658" s="158" t="n">
        <v>0</v>
      </c>
      <c r="N658" s="159" t="n">
        <f aca="false">L658*M658</f>
        <v>0</v>
      </c>
      <c r="O658" s="159" t="n">
        <f aca="false">H658-N658</f>
        <v>4180</v>
      </c>
      <c r="P658" s="266"/>
      <c r="Q658" s="169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  <c r="BU658" s="91"/>
      <c r="BV658" s="91"/>
      <c r="BW658" s="91"/>
      <c r="BX658" s="91"/>
      <c r="BY658" s="91"/>
      <c r="BZ658" s="91"/>
      <c r="CA658" s="91"/>
      <c r="CB658" s="91"/>
      <c r="CC658" s="91"/>
      <c r="CD658" s="91"/>
      <c r="CE658" s="91"/>
      <c r="CF658" s="91"/>
      <c r="CG658" s="91"/>
      <c r="CH658" s="91"/>
      <c r="CI658" s="91"/>
      <c r="CJ658" s="91"/>
      <c r="CK658" s="91"/>
      <c r="CL658" s="91"/>
      <c r="CM658" s="91"/>
      <c r="CN658" s="91"/>
      <c r="CO658" s="91"/>
      <c r="CP658" s="91"/>
      <c r="CQ658" s="91"/>
      <c r="CR658" s="91"/>
      <c r="CS658" s="91"/>
      <c r="CT658" s="91"/>
      <c r="CU658" s="91"/>
      <c r="CV658" s="91"/>
      <c r="CW658" s="91"/>
      <c r="CX658" s="91"/>
      <c r="CY658" s="91"/>
      <c r="CZ658" s="91"/>
      <c r="DA658" s="91"/>
      <c r="DB658" s="91"/>
      <c r="DC658" s="91"/>
      <c r="DD658" s="91"/>
      <c r="DE658" s="91"/>
      <c r="DF658" s="91"/>
      <c r="DG658" s="91"/>
      <c r="DH658" s="91"/>
      <c r="DI658" s="91"/>
      <c r="DJ658" s="91"/>
      <c r="DK658" s="91"/>
      <c r="DL658" s="91"/>
      <c r="DM658" s="91"/>
      <c r="DN658" s="91"/>
      <c r="DO658" s="91"/>
      <c r="DP658" s="91"/>
      <c r="DQ658" s="91"/>
      <c r="DR658" s="91"/>
      <c r="DS658" s="91"/>
      <c r="DT658" s="91"/>
      <c r="DU658" s="91"/>
      <c r="DV658" s="91"/>
      <c r="DW658" s="91"/>
      <c r="DX658" s="91"/>
      <c r="DY658" s="91"/>
      <c r="DZ658" s="91"/>
      <c r="EA658" s="91"/>
      <c r="EB658" s="91"/>
      <c r="EC658" s="91"/>
      <c r="ED658" s="91"/>
      <c r="EE658" s="91"/>
      <c r="EF658" s="91"/>
      <c r="EG658" s="91"/>
      <c r="EH658" s="91"/>
      <c r="EI658" s="91"/>
      <c r="EJ658" s="91"/>
      <c r="EK658" s="91"/>
      <c r="EL658" s="91"/>
      <c r="EM658" s="91"/>
      <c r="EN658" s="91"/>
      <c r="EO658" s="91"/>
      <c r="EP658" s="91"/>
      <c r="EQ658" s="91"/>
      <c r="ER658" s="91"/>
      <c r="ES658" s="91"/>
      <c r="ET658" s="91"/>
      <c r="EU658" s="91"/>
      <c r="EV658" s="91"/>
      <c r="EW658" s="91"/>
      <c r="EX658" s="91"/>
      <c r="EY658" s="91"/>
      <c r="EZ658" s="91"/>
      <c r="FA658" s="91"/>
      <c r="FB658" s="91"/>
      <c r="FC658" s="91"/>
      <c r="FD658" s="91"/>
      <c r="FE658" s="91"/>
      <c r="FF658" s="91"/>
      <c r="FG658" s="91"/>
      <c r="FH658" s="91"/>
      <c r="FI658" s="91"/>
      <c r="FJ658" s="91"/>
      <c r="FK658" s="91"/>
      <c r="FL658" s="91"/>
      <c r="FM658" s="91"/>
      <c r="FN658" s="91"/>
      <c r="FO658" s="91"/>
      <c r="FP658" s="91"/>
      <c r="FQ658" s="91"/>
      <c r="FR658" s="91"/>
      <c r="FS658" s="91"/>
      <c r="FT658" s="91"/>
    </row>
    <row r="659" s="186" customFormat="true" ht="12.75" hidden="false" customHeight="false" outlineLevel="0" collapsed="false">
      <c r="A659" s="162"/>
      <c r="B659" s="187"/>
      <c r="C659" s="164"/>
      <c r="D659" s="164" t="s">
        <v>112</v>
      </c>
      <c r="E659" s="171" t="s">
        <v>113</v>
      </c>
      <c r="F659" s="154" t="n">
        <v>18</v>
      </c>
      <c r="G659" s="155" t="n">
        <v>30</v>
      </c>
      <c r="H659" s="75" t="n">
        <f aca="false">+G659*F659</f>
        <v>540</v>
      </c>
      <c r="I659" s="167"/>
      <c r="J659" s="167"/>
      <c r="K659" s="168"/>
      <c r="L659" s="154" t="n">
        <v>0</v>
      </c>
      <c r="M659" s="158" t="n">
        <v>0</v>
      </c>
      <c r="N659" s="159" t="n">
        <f aca="false">L659*M659</f>
        <v>0</v>
      </c>
      <c r="O659" s="159" t="n">
        <f aca="false">H659-N659</f>
        <v>540</v>
      </c>
      <c r="P659" s="266"/>
      <c r="Q659" s="169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  <c r="BU659" s="91"/>
      <c r="BV659" s="91"/>
      <c r="BW659" s="91"/>
      <c r="BX659" s="91"/>
      <c r="BY659" s="91"/>
      <c r="BZ659" s="91"/>
      <c r="CA659" s="91"/>
      <c r="CB659" s="91"/>
      <c r="CC659" s="91"/>
      <c r="CD659" s="91"/>
      <c r="CE659" s="91"/>
      <c r="CF659" s="91"/>
      <c r="CG659" s="91"/>
      <c r="CH659" s="91"/>
      <c r="CI659" s="91"/>
      <c r="CJ659" s="91"/>
      <c r="CK659" s="91"/>
      <c r="CL659" s="91"/>
      <c r="CM659" s="91"/>
      <c r="CN659" s="91"/>
      <c r="CO659" s="91"/>
      <c r="CP659" s="91"/>
      <c r="CQ659" s="91"/>
      <c r="CR659" s="91"/>
      <c r="CS659" s="91"/>
      <c r="CT659" s="91"/>
      <c r="CU659" s="91"/>
      <c r="CV659" s="91"/>
      <c r="CW659" s="91"/>
      <c r="CX659" s="91"/>
      <c r="CY659" s="91"/>
      <c r="CZ659" s="91"/>
      <c r="DA659" s="91"/>
      <c r="DB659" s="91"/>
      <c r="DC659" s="91"/>
      <c r="DD659" s="91"/>
      <c r="DE659" s="91"/>
      <c r="DF659" s="91"/>
      <c r="DG659" s="91"/>
      <c r="DH659" s="91"/>
      <c r="DI659" s="91"/>
      <c r="DJ659" s="91"/>
      <c r="DK659" s="91"/>
      <c r="DL659" s="91"/>
      <c r="DM659" s="91"/>
      <c r="DN659" s="91"/>
      <c r="DO659" s="91"/>
      <c r="DP659" s="91"/>
      <c r="DQ659" s="91"/>
      <c r="DR659" s="91"/>
      <c r="DS659" s="91"/>
      <c r="DT659" s="91"/>
      <c r="DU659" s="91"/>
      <c r="DV659" s="91"/>
      <c r="DW659" s="91"/>
      <c r="DX659" s="91"/>
      <c r="DY659" s="91"/>
      <c r="DZ659" s="91"/>
      <c r="EA659" s="91"/>
      <c r="EB659" s="91"/>
      <c r="EC659" s="91"/>
      <c r="ED659" s="91"/>
      <c r="EE659" s="91"/>
      <c r="EF659" s="91"/>
      <c r="EG659" s="91"/>
      <c r="EH659" s="91"/>
      <c r="EI659" s="91"/>
      <c r="EJ659" s="91"/>
      <c r="EK659" s="91"/>
      <c r="EL659" s="91"/>
      <c r="EM659" s="91"/>
      <c r="EN659" s="91"/>
      <c r="EO659" s="91"/>
      <c r="EP659" s="91"/>
      <c r="EQ659" s="91"/>
      <c r="ER659" s="91"/>
      <c r="ES659" s="91"/>
      <c r="ET659" s="91"/>
      <c r="EU659" s="91"/>
      <c r="EV659" s="91"/>
      <c r="EW659" s="91"/>
      <c r="EX659" s="91"/>
      <c r="EY659" s="91"/>
      <c r="EZ659" s="91"/>
      <c r="FA659" s="91"/>
      <c r="FB659" s="91"/>
      <c r="FC659" s="91"/>
      <c r="FD659" s="91"/>
      <c r="FE659" s="91"/>
      <c r="FF659" s="91"/>
      <c r="FG659" s="91"/>
      <c r="FH659" s="91"/>
      <c r="FI659" s="91"/>
      <c r="FJ659" s="91"/>
      <c r="FK659" s="91"/>
      <c r="FL659" s="91"/>
      <c r="FM659" s="91"/>
      <c r="FN659" s="91"/>
      <c r="FO659" s="91"/>
      <c r="FP659" s="91"/>
      <c r="FQ659" s="91"/>
      <c r="FR659" s="91"/>
      <c r="FS659" s="91"/>
      <c r="FT659" s="91"/>
    </row>
    <row r="660" s="186" customFormat="true" ht="12.75" hidden="false" customHeight="false" outlineLevel="0" collapsed="false">
      <c r="A660" s="162"/>
      <c r="B660" s="187"/>
      <c r="C660" s="164"/>
      <c r="D660" s="164" t="s">
        <v>127</v>
      </c>
      <c r="E660" s="171" t="s">
        <v>113</v>
      </c>
      <c r="F660" s="154" t="n">
        <v>18</v>
      </c>
      <c r="G660" s="155" t="n">
        <v>60</v>
      </c>
      <c r="H660" s="75" t="n">
        <f aca="false">+G660*F660</f>
        <v>1080</v>
      </c>
      <c r="I660" s="167"/>
      <c r="J660" s="167"/>
      <c r="K660" s="168"/>
      <c r="L660" s="154" t="n">
        <v>0</v>
      </c>
      <c r="M660" s="158" t="n">
        <v>0</v>
      </c>
      <c r="N660" s="159" t="n">
        <f aca="false">L660*M660</f>
        <v>0</v>
      </c>
      <c r="O660" s="159" t="n">
        <f aca="false">H660-N660</f>
        <v>1080</v>
      </c>
      <c r="P660" s="266"/>
      <c r="Q660" s="169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  <c r="BU660" s="91"/>
      <c r="BV660" s="91"/>
      <c r="BW660" s="91"/>
      <c r="BX660" s="91"/>
      <c r="BY660" s="91"/>
      <c r="BZ660" s="91"/>
      <c r="CA660" s="91"/>
      <c r="CB660" s="91"/>
      <c r="CC660" s="91"/>
      <c r="CD660" s="91"/>
      <c r="CE660" s="91"/>
      <c r="CF660" s="91"/>
      <c r="CG660" s="91"/>
      <c r="CH660" s="91"/>
      <c r="CI660" s="91"/>
      <c r="CJ660" s="91"/>
      <c r="CK660" s="91"/>
      <c r="CL660" s="91"/>
      <c r="CM660" s="91"/>
      <c r="CN660" s="91"/>
      <c r="CO660" s="91"/>
      <c r="CP660" s="91"/>
      <c r="CQ660" s="91"/>
      <c r="CR660" s="91"/>
      <c r="CS660" s="91"/>
      <c r="CT660" s="91"/>
      <c r="CU660" s="91"/>
      <c r="CV660" s="91"/>
      <c r="CW660" s="91"/>
      <c r="CX660" s="91"/>
      <c r="CY660" s="91"/>
      <c r="CZ660" s="91"/>
      <c r="DA660" s="91"/>
      <c r="DB660" s="91"/>
      <c r="DC660" s="91"/>
      <c r="DD660" s="91"/>
      <c r="DE660" s="91"/>
      <c r="DF660" s="91"/>
      <c r="DG660" s="91"/>
      <c r="DH660" s="91"/>
      <c r="DI660" s="91"/>
      <c r="DJ660" s="91"/>
      <c r="DK660" s="91"/>
      <c r="DL660" s="91"/>
      <c r="DM660" s="91"/>
      <c r="DN660" s="91"/>
      <c r="DO660" s="91"/>
      <c r="DP660" s="91"/>
      <c r="DQ660" s="91"/>
      <c r="DR660" s="91"/>
      <c r="DS660" s="91"/>
      <c r="DT660" s="91"/>
      <c r="DU660" s="91"/>
      <c r="DV660" s="91"/>
      <c r="DW660" s="91"/>
      <c r="DX660" s="91"/>
      <c r="DY660" s="91"/>
      <c r="DZ660" s="91"/>
      <c r="EA660" s="91"/>
      <c r="EB660" s="91"/>
      <c r="EC660" s="91"/>
      <c r="ED660" s="91"/>
      <c r="EE660" s="91"/>
      <c r="EF660" s="91"/>
      <c r="EG660" s="91"/>
      <c r="EH660" s="91"/>
      <c r="EI660" s="91"/>
      <c r="EJ660" s="91"/>
      <c r="EK660" s="91"/>
      <c r="EL660" s="91"/>
      <c r="EM660" s="91"/>
      <c r="EN660" s="91"/>
      <c r="EO660" s="91"/>
      <c r="EP660" s="91"/>
      <c r="EQ660" s="91"/>
      <c r="ER660" s="91"/>
      <c r="ES660" s="91"/>
      <c r="ET660" s="91"/>
      <c r="EU660" s="91"/>
      <c r="EV660" s="91"/>
      <c r="EW660" s="91"/>
      <c r="EX660" s="91"/>
      <c r="EY660" s="91"/>
      <c r="EZ660" s="91"/>
      <c r="FA660" s="91"/>
      <c r="FB660" s="91"/>
      <c r="FC660" s="91"/>
      <c r="FD660" s="91"/>
      <c r="FE660" s="91"/>
      <c r="FF660" s="91"/>
      <c r="FG660" s="91"/>
      <c r="FH660" s="91"/>
      <c r="FI660" s="91"/>
      <c r="FJ660" s="91"/>
      <c r="FK660" s="91"/>
      <c r="FL660" s="91"/>
      <c r="FM660" s="91"/>
      <c r="FN660" s="91"/>
      <c r="FO660" s="91"/>
      <c r="FP660" s="91"/>
      <c r="FQ660" s="91"/>
      <c r="FR660" s="91"/>
      <c r="FS660" s="91"/>
      <c r="FT660" s="91"/>
    </row>
    <row r="661" s="186" customFormat="true" ht="12.75" hidden="false" customHeight="false" outlineLevel="0" collapsed="false">
      <c r="A661" s="162"/>
      <c r="B661" s="187"/>
      <c r="C661" s="164"/>
      <c r="D661" s="164"/>
      <c r="E661" s="191"/>
      <c r="F661" s="154"/>
      <c r="G661" s="155"/>
      <c r="H661" s="75" t="n">
        <f aca="false">+G661*F661</f>
        <v>0</v>
      </c>
      <c r="I661" s="167"/>
      <c r="J661" s="167"/>
      <c r="K661" s="168"/>
      <c r="L661" s="154"/>
      <c r="M661" s="158"/>
      <c r="N661" s="159" t="n">
        <f aca="false">L661*M661</f>
        <v>0</v>
      </c>
      <c r="O661" s="159"/>
      <c r="P661" s="266"/>
      <c r="Q661" s="169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  <c r="BU661" s="91"/>
      <c r="BV661" s="91"/>
      <c r="BW661" s="91"/>
      <c r="BX661" s="91"/>
      <c r="BY661" s="91"/>
      <c r="BZ661" s="91"/>
      <c r="CA661" s="91"/>
      <c r="CB661" s="91"/>
      <c r="CC661" s="91"/>
      <c r="CD661" s="91"/>
      <c r="CE661" s="91"/>
      <c r="CF661" s="91"/>
      <c r="CG661" s="91"/>
      <c r="CH661" s="91"/>
      <c r="CI661" s="91"/>
      <c r="CJ661" s="91"/>
      <c r="CK661" s="91"/>
      <c r="CL661" s="91"/>
      <c r="CM661" s="91"/>
      <c r="CN661" s="91"/>
      <c r="CO661" s="91"/>
      <c r="CP661" s="91"/>
      <c r="CQ661" s="91"/>
      <c r="CR661" s="91"/>
      <c r="CS661" s="91"/>
      <c r="CT661" s="91"/>
      <c r="CU661" s="91"/>
      <c r="CV661" s="91"/>
      <c r="CW661" s="91"/>
      <c r="CX661" s="91"/>
      <c r="CY661" s="91"/>
      <c r="CZ661" s="91"/>
      <c r="DA661" s="91"/>
      <c r="DB661" s="91"/>
      <c r="DC661" s="91"/>
      <c r="DD661" s="91"/>
      <c r="DE661" s="91"/>
      <c r="DF661" s="91"/>
      <c r="DG661" s="91"/>
      <c r="DH661" s="91"/>
      <c r="DI661" s="91"/>
      <c r="DJ661" s="91"/>
      <c r="DK661" s="91"/>
      <c r="DL661" s="91"/>
      <c r="DM661" s="91"/>
      <c r="DN661" s="91"/>
      <c r="DO661" s="91"/>
      <c r="DP661" s="91"/>
      <c r="DQ661" s="91"/>
      <c r="DR661" s="91"/>
      <c r="DS661" s="91"/>
      <c r="DT661" s="91"/>
      <c r="DU661" s="91"/>
      <c r="DV661" s="91"/>
      <c r="DW661" s="91"/>
      <c r="DX661" s="91"/>
      <c r="DY661" s="91"/>
      <c r="DZ661" s="91"/>
      <c r="EA661" s="91"/>
      <c r="EB661" s="91"/>
      <c r="EC661" s="91"/>
      <c r="ED661" s="91"/>
      <c r="EE661" s="91"/>
      <c r="EF661" s="91"/>
      <c r="EG661" s="91"/>
      <c r="EH661" s="91"/>
      <c r="EI661" s="91"/>
      <c r="EJ661" s="91"/>
      <c r="EK661" s="91"/>
      <c r="EL661" s="91"/>
      <c r="EM661" s="91"/>
      <c r="EN661" s="91"/>
      <c r="EO661" s="91"/>
      <c r="EP661" s="91"/>
      <c r="EQ661" s="91"/>
      <c r="ER661" s="91"/>
      <c r="ES661" s="91"/>
      <c r="ET661" s="91"/>
      <c r="EU661" s="91"/>
      <c r="EV661" s="91"/>
      <c r="EW661" s="91"/>
      <c r="EX661" s="91"/>
      <c r="EY661" s="91"/>
      <c r="EZ661" s="91"/>
      <c r="FA661" s="91"/>
      <c r="FB661" s="91"/>
      <c r="FC661" s="91"/>
      <c r="FD661" s="91"/>
      <c r="FE661" s="91"/>
      <c r="FF661" s="91"/>
      <c r="FG661" s="91"/>
      <c r="FH661" s="91"/>
      <c r="FI661" s="91"/>
      <c r="FJ661" s="91"/>
      <c r="FK661" s="91"/>
      <c r="FL661" s="91"/>
      <c r="FM661" s="91"/>
      <c r="FN661" s="91"/>
      <c r="FO661" s="91"/>
      <c r="FP661" s="91"/>
      <c r="FQ661" s="91"/>
      <c r="FR661" s="91"/>
      <c r="FS661" s="91"/>
      <c r="FT661" s="91"/>
    </row>
    <row r="662" customFormat="false" ht="12.75" hidden="false" customHeight="false" outlineLevel="0" collapsed="false">
      <c r="A662" s="162"/>
      <c r="B662" s="163"/>
      <c r="C662" s="164"/>
      <c r="D662" s="164" t="s">
        <v>130</v>
      </c>
      <c r="E662" s="191" t="s">
        <v>113</v>
      </c>
      <c r="F662" s="154" t="n">
        <v>3</v>
      </c>
      <c r="G662" s="155" t="n">
        <v>150</v>
      </c>
      <c r="H662" s="75" t="n">
        <f aca="false">+G662*F662</f>
        <v>450</v>
      </c>
      <c r="I662" s="167"/>
      <c r="J662" s="167"/>
      <c r="K662" s="168"/>
      <c r="L662" s="154" t="n">
        <v>0</v>
      </c>
      <c r="M662" s="158" t="n">
        <v>0</v>
      </c>
      <c r="N662" s="159" t="n">
        <f aca="false">L662*M662</f>
        <v>0</v>
      </c>
      <c r="O662" s="159" t="n">
        <f aca="false">H662-N662</f>
        <v>450</v>
      </c>
      <c r="P662" s="167"/>
      <c r="Q662" s="169"/>
    </row>
    <row r="663" customFormat="false" ht="12.75" hidden="false" customHeight="false" outlineLevel="0" collapsed="false">
      <c r="A663" s="162"/>
      <c r="B663" s="163"/>
      <c r="C663" s="164"/>
      <c r="D663" s="164"/>
      <c r="E663" s="171"/>
      <c r="F663" s="154" t="n">
        <v>0</v>
      </c>
      <c r="G663" s="155" t="n">
        <v>0</v>
      </c>
      <c r="H663" s="75" t="n">
        <f aca="false">+G663*F663</f>
        <v>0</v>
      </c>
      <c r="I663" s="167"/>
      <c r="J663" s="167"/>
      <c r="K663" s="168"/>
      <c r="L663" s="154" t="n">
        <v>0</v>
      </c>
      <c r="M663" s="158" t="n">
        <v>0</v>
      </c>
      <c r="N663" s="159" t="n">
        <f aca="false">L663*M663</f>
        <v>0</v>
      </c>
      <c r="O663" s="159" t="n">
        <f aca="false">H663-N663</f>
        <v>0</v>
      </c>
      <c r="P663" s="167"/>
      <c r="Q663" s="169"/>
    </row>
    <row r="664" s="186" customFormat="true" ht="12.75" hidden="false" customHeight="false" outlineLevel="0" collapsed="false">
      <c r="A664" s="175" t="s">
        <v>145</v>
      </c>
      <c r="B664" s="176"/>
      <c r="C664" s="177"/>
      <c r="D664" s="177"/>
      <c r="E664" s="178"/>
      <c r="F664" s="179"/>
      <c r="G664" s="180"/>
      <c r="H664" s="190" t="n">
        <f aca="false">SUM(H650:H663)</f>
        <v>19399</v>
      </c>
      <c r="I664" s="182" t="n">
        <f aca="false">SUM(I650:I663)</f>
        <v>0</v>
      </c>
      <c r="J664" s="182" t="n">
        <f aca="false">SUM(J650:J663)</f>
        <v>0</v>
      </c>
      <c r="K664" s="183"/>
      <c r="L664" s="179"/>
      <c r="M664" s="184"/>
      <c r="N664" s="185" t="n">
        <f aca="false">SUM(N650:N663)</f>
        <v>0</v>
      </c>
      <c r="O664" s="185" t="n">
        <f aca="false">H664-N664</f>
        <v>19399</v>
      </c>
      <c r="P664" s="182" t="n">
        <f aca="false">SUM(P663:P663)</f>
        <v>0</v>
      </c>
      <c r="Q664" s="169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  <c r="BU664" s="91"/>
      <c r="BV664" s="91"/>
      <c r="BW664" s="91"/>
      <c r="BX664" s="91"/>
      <c r="BY664" s="91"/>
      <c r="BZ664" s="91"/>
      <c r="CA664" s="91"/>
      <c r="CB664" s="91"/>
      <c r="CC664" s="91"/>
      <c r="CD664" s="91"/>
      <c r="CE664" s="91"/>
      <c r="CF664" s="91"/>
      <c r="CG664" s="91"/>
      <c r="CH664" s="91"/>
      <c r="CI664" s="91"/>
      <c r="CJ664" s="91"/>
      <c r="CK664" s="91"/>
      <c r="CL664" s="91"/>
      <c r="CM664" s="91"/>
      <c r="CN664" s="91"/>
      <c r="CO664" s="91"/>
      <c r="CP664" s="91"/>
      <c r="CQ664" s="91"/>
      <c r="CR664" s="91"/>
      <c r="CS664" s="91"/>
      <c r="CT664" s="91"/>
      <c r="CU664" s="91"/>
      <c r="CV664" s="91"/>
      <c r="CW664" s="91"/>
      <c r="CX664" s="91"/>
      <c r="CY664" s="91"/>
      <c r="CZ664" s="91"/>
      <c r="DA664" s="91"/>
      <c r="DB664" s="91"/>
      <c r="DC664" s="91"/>
      <c r="DD664" s="91"/>
      <c r="DE664" s="91"/>
      <c r="DF664" s="91"/>
      <c r="DG664" s="91"/>
      <c r="DH664" s="91"/>
      <c r="DI664" s="91"/>
      <c r="DJ664" s="91"/>
      <c r="DK664" s="91"/>
      <c r="DL664" s="91"/>
      <c r="DM664" s="91"/>
      <c r="DN664" s="91"/>
      <c r="DO664" s="91"/>
      <c r="DP664" s="91"/>
      <c r="DQ664" s="91"/>
      <c r="DR664" s="91"/>
      <c r="DS664" s="91"/>
      <c r="DT664" s="91"/>
      <c r="DU664" s="91"/>
      <c r="DV664" s="91"/>
      <c r="DW664" s="91"/>
      <c r="DX664" s="91"/>
      <c r="DY664" s="91"/>
      <c r="DZ664" s="91"/>
      <c r="EA664" s="91"/>
      <c r="EB664" s="91"/>
      <c r="EC664" s="91"/>
      <c r="ED664" s="91"/>
      <c r="EE664" s="91"/>
      <c r="EF664" s="91"/>
      <c r="EG664" s="91"/>
      <c r="EH664" s="91"/>
      <c r="EI664" s="91"/>
      <c r="EJ664" s="91"/>
      <c r="EK664" s="91"/>
      <c r="EL664" s="91"/>
      <c r="EM664" s="91"/>
      <c r="EN664" s="91"/>
      <c r="EO664" s="91"/>
      <c r="EP664" s="91"/>
      <c r="EQ664" s="91"/>
      <c r="ER664" s="91"/>
      <c r="ES664" s="91"/>
      <c r="ET664" s="91"/>
      <c r="EU664" s="91"/>
      <c r="EV664" s="91"/>
      <c r="EW664" s="91"/>
      <c r="EX664" s="91"/>
      <c r="EY664" s="91"/>
      <c r="EZ664" s="91"/>
      <c r="FA664" s="91"/>
      <c r="FB664" s="91"/>
      <c r="FC664" s="91"/>
      <c r="FD664" s="91"/>
      <c r="FE664" s="91"/>
      <c r="FF664" s="91"/>
      <c r="FG664" s="91"/>
      <c r="FH664" s="91"/>
      <c r="FI664" s="91"/>
      <c r="FJ664" s="91"/>
      <c r="FK664" s="91"/>
      <c r="FL664" s="91"/>
      <c r="FM664" s="91"/>
      <c r="FN664" s="91"/>
      <c r="FO664" s="91"/>
      <c r="FP664" s="91"/>
      <c r="FQ664" s="91"/>
      <c r="FR664" s="91"/>
      <c r="FS664" s="91"/>
      <c r="FT664" s="91"/>
    </row>
    <row r="665" customFormat="false" ht="12.75" hidden="false" customHeight="false" outlineLevel="0" collapsed="false">
      <c r="A665" s="162" t="s">
        <v>36</v>
      </c>
      <c r="B665" s="187" t="n">
        <v>2.2</v>
      </c>
      <c r="C665" s="191" t="s">
        <v>236</v>
      </c>
      <c r="D665" s="220" t="s">
        <v>109</v>
      </c>
      <c r="E665" s="171"/>
      <c r="F665" s="192"/>
      <c r="G665" s="193"/>
      <c r="H665" s="75" t="n">
        <f aca="false">+G665*F665</f>
        <v>0</v>
      </c>
      <c r="I665" s="167"/>
      <c r="J665" s="167"/>
      <c r="K665" s="168"/>
      <c r="L665" s="154"/>
      <c r="M665" s="158"/>
      <c r="N665" s="159" t="n">
        <f aca="false">L665*M665</f>
        <v>0</v>
      </c>
      <c r="O665" s="159" t="n">
        <f aca="false">H665-N665</f>
        <v>0</v>
      </c>
      <c r="P665" s="167"/>
      <c r="Q665" s="169"/>
    </row>
    <row r="666" customFormat="false" ht="12.75" hidden="false" customHeight="false" outlineLevel="0" collapsed="false">
      <c r="A666" s="162"/>
      <c r="B666" s="187"/>
      <c r="C666" s="191"/>
      <c r="D666" s="170" t="s">
        <v>134</v>
      </c>
      <c r="E666" s="171" t="s">
        <v>31</v>
      </c>
      <c r="F666" s="154" t="n">
        <v>4</v>
      </c>
      <c r="G666" s="155" t="n">
        <v>705</v>
      </c>
      <c r="H666" s="75" t="n">
        <f aca="false">+G666*F666</f>
        <v>2820</v>
      </c>
      <c r="I666" s="167"/>
      <c r="J666" s="167"/>
      <c r="K666" s="168"/>
      <c r="L666" s="154" t="n">
        <v>0</v>
      </c>
      <c r="M666" s="158" t="n">
        <v>705</v>
      </c>
      <c r="N666" s="159" t="n">
        <f aca="false">L666*M666</f>
        <v>0</v>
      </c>
      <c r="O666" s="159" t="n">
        <f aca="false">H666-N666</f>
        <v>2820</v>
      </c>
      <c r="P666" s="167"/>
      <c r="Q666" s="169"/>
    </row>
    <row r="667" customFormat="false" ht="12.75" hidden="false" customHeight="false" outlineLevel="0" collapsed="false">
      <c r="A667" s="162"/>
      <c r="B667" s="187"/>
      <c r="C667" s="191"/>
      <c r="D667" s="170"/>
      <c r="E667" s="191"/>
      <c r="F667" s="154"/>
      <c r="G667" s="155"/>
      <c r="H667" s="75" t="n">
        <f aca="false">+G667*F667</f>
        <v>0</v>
      </c>
      <c r="I667" s="167"/>
      <c r="J667" s="167"/>
      <c r="K667" s="168"/>
      <c r="L667" s="154"/>
      <c r="M667" s="158"/>
      <c r="N667" s="159" t="n">
        <f aca="false">L667*M667</f>
        <v>0</v>
      </c>
      <c r="O667" s="159"/>
      <c r="P667" s="167"/>
      <c r="Q667" s="169"/>
    </row>
    <row r="668" customFormat="false" ht="12.75" hidden="false" customHeight="false" outlineLevel="0" collapsed="false">
      <c r="A668" s="162"/>
      <c r="B668" s="187" t="n">
        <v>2.3</v>
      </c>
      <c r="C668" s="191" t="s">
        <v>237</v>
      </c>
      <c r="D668" s="165" t="s">
        <v>109</v>
      </c>
      <c r="E668" s="191"/>
      <c r="F668" s="154"/>
      <c r="G668" s="155"/>
      <c r="H668" s="75" t="n">
        <f aca="false">+G668*F668</f>
        <v>0</v>
      </c>
      <c r="I668" s="167"/>
      <c r="J668" s="167"/>
      <c r="K668" s="168"/>
      <c r="L668" s="154"/>
      <c r="M668" s="158"/>
      <c r="N668" s="159" t="n">
        <f aca="false">L668*M668</f>
        <v>0</v>
      </c>
      <c r="O668" s="159" t="n">
        <f aca="false">H668-N668</f>
        <v>0</v>
      </c>
      <c r="P668" s="167"/>
      <c r="Q668" s="169"/>
    </row>
    <row r="669" customFormat="false" ht="12.75" hidden="false" customHeight="false" outlineLevel="0" collapsed="false">
      <c r="A669" s="162"/>
      <c r="B669" s="187"/>
      <c r="C669" s="191"/>
      <c r="D669" s="170" t="s">
        <v>134</v>
      </c>
      <c r="E669" s="191" t="s">
        <v>31</v>
      </c>
      <c r="F669" s="154" t="n">
        <v>15</v>
      </c>
      <c r="G669" s="155" t="n">
        <v>705</v>
      </c>
      <c r="H669" s="75" t="n">
        <f aca="false">+G669*F669</f>
        <v>10575</v>
      </c>
      <c r="I669" s="167"/>
      <c r="J669" s="167"/>
      <c r="K669" s="168"/>
      <c r="L669" s="154" t="n">
        <v>0</v>
      </c>
      <c r="M669" s="158" t="n">
        <v>705</v>
      </c>
      <c r="N669" s="159" t="n">
        <f aca="false">L669*M669</f>
        <v>0</v>
      </c>
      <c r="O669" s="159" t="n">
        <f aca="false">H669-N669</f>
        <v>10575</v>
      </c>
      <c r="P669" s="167"/>
      <c r="Q669" s="169"/>
    </row>
    <row r="670" customFormat="false" ht="12.75" hidden="false" customHeight="false" outlineLevel="0" collapsed="false">
      <c r="A670" s="162"/>
      <c r="B670" s="187"/>
      <c r="C670" s="191"/>
      <c r="D670" s="170"/>
      <c r="E670" s="191"/>
      <c r="F670" s="154"/>
      <c r="G670" s="155"/>
      <c r="H670" s="75" t="n">
        <f aca="false">+G670*F670</f>
        <v>0</v>
      </c>
      <c r="I670" s="167"/>
      <c r="J670" s="167"/>
      <c r="K670" s="168"/>
      <c r="L670" s="154"/>
      <c r="M670" s="158"/>
      <c r="N670" s="159" t="n">
        <f aca="false">L670*M670</f>
        <v>0</v>
      </c>
      <c r="O670" s="159"/>
      <c r="P670" s="167"/>
      <c r="Q670" s="169"/>
    </row>
    <row r="671" customFormat="false" ht="12.75" hidden="false" customHeight="false" outlineLevel="0" collapsed="false">
      <c r="A671" s="162"/>
      <c r="B671" s="187"/>
      <c r="C671" s="191"/>
      <c r="D671" s="165" t="s">
        <v>139</v>
      </c>
      <c r="E671" s="171"/>
      <c r="F671" s="154"/>
      <c r="G671" s="155"/>
      <c r="H671" s="75" t="n">
        <f aca="false">+G671*F671</f>
        <v>0</v>
      </c>
      <c r="I671" s="167"/>
      <c r="J671" s="167"/>
      <c r="K671" s="168"/>
      <c r="L671" s="154"/>
      <c r="M671" s="158"/>
      <c r="N671" s="159" t="n">
        <f aca="false">L671*M671</f>
        <v>0</v>
      </c>
      <c r="O671" s="159"/>
      <c r="P671" s="167"/>
      <c r="Q671" s="169"/>
    </row>
    <row r="672" customFormat="false" ht="12.75" hidden="false" customHeight="false" outlineLevel="0" collapsed="false">
      <c r="A672" s="162"/>
      <c r="B672" s="187"/>
      <c r="C672" s="191"/>
      <c r="D672" s="170" t="s">
        <v>134</v>
      </c>
      <c r="E672" s="171" t="s">
        <v>31</v>
      </c>
      <c r="F672" s="154" t="n">
        <v>7</v>
      </c>
      <c r="G672" s="155" t="n">
        <v>850</v>
      </c>
      <c r="H672" s="75" t="n">
        <f aca="false">+G672*F672</f>
        <v>5950</v>
      </c>
      <c r="I672" s="167"/>
      <c r="J672" s="167"/>
      <c r="K672" s="168"/>
      <c r="L672" s="154" t="n">
        <v>0</v>
      </c>
      <c r="M672" s="158" t="n">
        <v>850</v>
      </c>
      <c r="N672" s="159" t="n">
        <f aca="false">L672*M672</f>
        <v>0</v>
      </c>
      <c r="O672" s="159" t="n">
        <f aca="false">H672-N672</f>
        <v>5950</v>
      </c>
      <c r="P672" s="167"/>
      <c r="Q672" s="169"/>
    </row>
    <row r="673" customFormat="false" ht="12.75" hidden="false" customHeight="false" outlineLevel="0" collapsed="false">
      <c r="A673" s="162"/>
      <c r="B673" s="187"/>
      <c r="C673" s="191"/>
      <c r="D673" s="170"/>
      <c r="E673" s="191"/>
      <c r="F673" s="154"/>
      <c r="G673" s="155"/>
      <c r="H673" s="75" t="n">
        <f aca="false">+G673*F673</f>
        <v>0</v>
      </c>
      <c r="I673" s="167"/>
      <c r="J673" s="167"/>
      <c r="K673" s="168"/>
      <c r="L673" s="154"/>
      <c r="M673" s="158"/>
      <c r="N673" s="159" t="n">
        <f aca="false">L673*M673</f>
        <v>0</v>
      </c>
      <c r="O673" s="159"/>
      <c r="P673" s="167"/>
      <c r="Q673" s="169"/>
    </row>
    <row r="674" customFormat="false" ht="12.75" hidden="false" customHeight="false" outlineLevel="0" collapsed="false">
      <c r="A674" s="162"/>
      <c r="B674" s="187"/>
      <c r="C674" s="191"/>
      <c r="D674" s="165" t="s">
        <v>118</v>
      </c>
      <c r="E674" s="171"/>
      <c r="F674" s="154"/>
      <c r="G674" s="155"/>
      <c r="H674" s="75" t="n">
        <f aca="false">+G674*F674</f>
        <v>0</v>
      </c>
      <c r="I674" s="167"/>
      <c r="J674" s="167"/>
      <c r="K674" s="168"/>
      <c r="L674" s="154"/>
      <c r="M674" s="158"/>
      <c r="N674" s="159" t="n">
        <f aca="false">L674*M674</f>
        <v>0</v>
      </c>
      <c r="O674" s="159"/>
      <c r="P674" s="167"/>
      <c r="Q674" s="169"/>
    </row>
    <row r="675" customFormat="false" ht="12.75" hidden="false" customHeight="false" outlineLevel="0" collapsed="false">
      <c r="A675" s="162"/>
      <c r="B675" s="187"/>
      <c r="C675" s="191"/>
      <c r="D675" s="170" t="s">
        <v>137</v>
      </c>
      <c r="E675" s="171" t="s">
        <v>34</v>
      </c>
      <c r="F675" s="154" t="n">
        <v>4</v>
      </c>
      <c r="G675" s="155" t="n">
        <v>220</v>
      </c>
      <c r="H675" s="75" t="n">
        <f aca="false">+G675*F675</f>
        <v>880</v>
      </c>
      <c r="I675" s="167"/>
      <c r="J675" s="167"/>
      <c r="K675" s="168"/>
      <c r="L675" s="154" t="n">
        <v>0</v>
      </c>
      <c r="M675" s="158" t="n">
        <v>0</v>
      </c>
      <c r="N675" s="159" t="n">
        <f aca="false">L675*M675</f>
        <v>0</v>
      </c>
      <c r="O675" s="159" t="n">
        <f aca="false">H675-N675</f>
        <v>880</v>
      </c>
      <c r="P675" s="167"/>
      <c r="Q675" s="169"/>
    </row>
    <row r="676" customFormat="false" ht="12.75" hidden="false" customHeight="false" outlineLevel="0" collapsed="false">
      <c r="A676" s="162"/>
      <c r="B676" s="187"/>
      <c r="C676" s="191"/>
      <c r="D676" s="170"/>
      <c r="E676" s="191"/>
      <c r="F676" s="154"/>
      <c r="G676" s="155"/>
      <c r="H676" s="75" t="n">
        <f aca="false">+G676*F676</f>
        <v>0</v>
      </c>
      <c r="I676" s="167"/>
      <c r="J676" s="167"/>
      <c r="K676" s="168"/>
      <c r="L676" s="154"/>
      <c r="M676" s="158"/>
      <c r="N676" s="159" t="n">
        <f aca="false">L676*M676</f>
        <v>0</v>
      </c>
      <c r="O676" s="159"/>
      <c r="P676" s="167"/>
      <c r="Q676" s="169"/>
    </row>
    <row r="677" s="186" customFormat="true" ht="12.75" hidden="false" customHeight="false" outlineLevel="0" collapsed="false">
      <c r="A677" s="162"/>
      <c r="B677" s="187"/>
      <c r="C677" s="203"/>
      <c r="D677" s="194" t="s">
        <v>238</v>
      </c>
      <c r="E677" s="191" t="s">
        <v>46</v>
      </c>
      <c r="F677" s="154" t="n">
        <v>5</v>
      </c>
      <c r="G677" s="155" t="n">
        <v>6000</v>
      </c>
      <c r="H677" s="75" t="n">
        <f aca="false">+G677*F677</f>
        <v>30000</v>
      </c>
      <c r="I677" s="167"/>
      <c r="J677" s="167"/>
      <c r="K677" s="168"/>
      <c r="L677" s="154" t="n">
        <v>0</v>
      </c>
      <c r="M677" s="158" t="n">
        <v>0</v>
      </c>
      <c r="N677" s="159" t="n">
        <f aca="false">L677*M677</f>
        <v>0</v>
      </c>
      <c r="O677" s="159" t="n">
        <f aca="false">H677-N677</f>
        <v>30000</v>
      </c>
      <c r="P677" s="182" t="n">
        <f aca="false">SUM(P668:P676)</f>
        <v>0</v>
      </c>
      <c r="Q677" s="169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  <c r="AD677" s="91"/>
      <c r="AE677" s="91"/>
      <c r="AF677" s="91"/>
      <c r="AG677" s="91"/>
      <c r="AH677" s="91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  <c r="BU677" s="91"/>
      <c r="BV677" s="91"/>
      <c r="BW677" s="91"/>
      <c r="BX677" s="91"/>
      <c r="BY677" s="91"/>
      <c r="BZ677" s="91"/>
      <c r="CA677" s="91"/>
      <c r="CB677" s="91"/>
      <c r="CC677" s="91"/>
      <c r="CD677" s="91"/>
      <c r="CE677" s="91"/>
      <c r="CF677" s="91"/>
      <c r="CG677" s="91"/>
      <c r="CH677" s="91"/>
      <c r="CI677" s="91"/>
      <c r="CJ677" s="91"/>
      <c r="CK677" s="91"/>
      <c r="CL677" s="91"/>
      <c r="CM677" s="91"/>
      <c r="CN677" s="91"/>
      <c r="CO677" s="91"/>
      <c r="CP677" s="91"/>
      <c r="CQ677" s="91"/>
      <c r="CR677" s="91"/>
      <c r="CS677" s="91"/>
      <c r="CT677" s="91"/>
      <c r="CU677" s="91"/>
      <c r="CV677" s="91"/>
      <c r="CW677" s="91"/>
      <c r="CX677" s="91"/>
      <c r="CY677" s="91"/>
      <c r="CZ677" s="91"/>
      <c r="DA677" s="91"/>
      <c r="DB677" s="91"/>
      <c r="DC677" s="91"/>
      <c r="DD677" s="91"/>
      <c r="DE677" s="91"/>
      <c r="DF677" s="91"/>
      <c r="DG677" s="91"/>
      <c r="DH677" s="91"/>
      <c r="DI677" s="91"/>
      <c r="DJ677" s="91"/>
      <c r="DK677" s="91"/>
      <c r="DL677" s="91"/>
      <c r="DM677" s="91"/>
      <c r="DN677" s="91"/>
      <c r="DO677" s="91"/>
      <c r="DP677" s="91"/>
      <c r="DQ677" s="91"/>
      <c r="DR677" s="91"/>
      <c r="DS677" s="91"/>
      <c r="DT677" s="91"/>
      <c r="DU677" s="91"/>
      <c r="DV677" s="91"/>
      <c r="DW677" s="91"/>
      <c r="DX677" s="91"/>
      <c r="DY677" s="91"/>
      <c r="DZ677" s="91"/>
      <c r="EA677" s="91"/>
      <c r="EB677" s="91"/>
      <c r="EC677" s="91"/>
      <c r="ED677" s="91"/>
      <c r="EE677" s="91"/>
      <c r="EF677" s="91"/>
      <c r="EG677" s="91"/>
      <c r="EH677" s="91"/>
      <c r="EI677" s="91"/>
      <c r="EJ677" s="91"/>
      <c r="EK677" s="91"/>
      <c r="EL677" s="91"/>
      <c r="EM677" s="91"/>
      <c r="EN677" s="91"/>
      <c r="EO677" s="91"/>
      <c r="EP677" s="91"/>
      <c r="EQ677" s="91"/>
      <c r="ER677" s="91"/>
      <c r="ES677" s="91"/>
      <c r="ET677" s="91"/>
      <c r="EU677" s="91"/>
      <c r="EV677" s="91"/>
      <c r="EW677" s="91"/>
      <c r="EX677" s="91"/>
      <c r="EY677" s="91"/>
      <c r="EZ677" s="91"/>
      <c r="FA677" s="91"/>
      <c r="FB677" s="91"/>
      <c r="FC677" s="91"/>
      <c r="FD677" s="91"/>
      <c r="FE677" s="91"/>
      <c r="FF677" s="91"/>
      <c r="FG677" s="91"/>
      <c r="FH677" s="91"/>
      <c r="FI677" s="91"/>
      <c r="FJ677" s="91"/>
      <c r="FK677" s="91"/>
      <c r="FL677" s="91"/>
      <c r="FM677" s="91"/>
      <c r="FN677" s="91"/>
      <c r="FO677" s="91"/>
      <c r="FP677" s="91"/>
      <c r="FQ677" s="91"/>
      <c r="FR677" s="91"/>
      <c r="FS677" s="91"/>
      <c r="FT677" s="91"/>
    </row>
    <row r="678" customFormat="false" ht="12.75" hidden="false" customHeight="false" outlineLevel="0" collapsed="false">
      <c r="A678" s="162"/>
      <c r="B678" s="163"/>
      <c r="C678" s="191"/>
      <c r="D678" s="221"/>
      <c r="E678" s="171"/>
      <c r="F678" s="195"/>
      <c r="G678" s="196"/>
      <c r="H678" s="75" t="n">
        <f aca="false">+G678*F678</f>
        <v>0</v>
      </c>
      <c r="I678" s="167"/>
      <c r="J678" s="167"/>
      <c r="K678" s="168"/>
      <c r="L678" s="154"/>
      <c r="M678" s="158"/>
      <c r="N678" s="159" t="n">
        <f aca="false">L678*M678</f>
        <v>0</v>
      </c>
      <c r="O678" s="159" t="n">
        <f aca="false">H678-N678</f>
        <v>0</v>
      </c>
      <c r="P678" s="167"/>
      <c r="Q678" s="169"/>
    </row>
    <row r="679" customFormat="false" ht="12.75" hidden="false" customHeight="false" outlineLevel="0" collapsed="false">
      <c r="A679" s="175" t="s">
        <v>146</v>
      </c>
      <c r="B679" s="176"/>
      <c r="C679" s="177"/>
      <c r="D679" s="197"/>
      <c r="E679" s="198"/>
      <c r="F679" s="199"/>
      <c r="G679" s="200"/>
      <c r="H679" s="181" t="n">
        <f aca="false">SUM(H665:H678)</f>
        <v>50225</v>
      </c>
      <c r="I679" s="182" t="n">
        <f aca="false">SUM(I665:I678)</f>
        <v>0</v>
      </c>
      <c r="J679" s="182" t="n">
        <f aca="false">SUM(J665:J678)</f>
        <v>0</v>
      </c>
      <c r="K679" s="183"/>
      <c r="L679" s="179"/>
      <c r="M679" s="184"/>
      <c r="N679" s="185" t="n">
        <f aca="false">SUM(N665:N678)</f>
        <v>0</v>
      </c>
      <c r="O679" s="185" t="n">
        <f aca="false">H679-N679</f>
        <v>50225</v>
      </c>
      <c r="P679" s="167"/>
      <c r="Q679" s="169"/>
    </row>
    <row r="680" customFormat="false" ht="12.75" hidden="false" customHeight="false" outlineLevel="0" collapsed="false">
      <c r="A680" s="162" t="s">
        <v>39</v>
      </c>
      <c r="B680" s="163" t="n">
        <v>3.3</v>
      </c>
      <c r="C680" s="164" t="s">
        <v>235</v>
      </c>
      <c r="D680" s="194" t="s">
        <v>172</v>
      </c>
      <c r="E680" s="166" t="s">
        <v>31</v>
      </c>
      <c r="F680" s="154" t="n">
        <v>2</v>
      </c>
      <c r="G680" s="155" t="n">
        <v>705</v>
      </c>
      <c r="H680" s="75" t="n">
        <f aca="false">F680*G680</f>
        <v>1410</v>
      </c>
      <c r="I680" s="167"/>
      <c r="J680" s="167"/>
      <c r="K680" s="168"/>
      <c r="L680" s="154" t="n">
        <v>0</v>
      </c>
      <c r="M680" s="158" t="n">
        <v>705</v>
      </c>
      <c r="N680" s="159" t="n">
        <f aca="false">L680*M680</f>
        <v>0</v>
      </c>
      <c r="O680" s="159" t="n">
        <f aca="false">H680-N680</f>
        <v>1410</v>
      </c>
      <c r="P680" s="167"/>
      <c r="Q680" s="169"/>
    </row>
    <row r="681" s="186" customFormat="true" ht="12.75" hidden="false" customHeight="false" outlineLevel="0" collapsed="false">
      <c r="A681" s="162"/>
      <c r="B681" s="163"/>
      <c r="C681" s="164"/>
      <c r="D681" s="194" t="s">
        <v>239</v>
      </c>
      <c r="E681" s="166" t="s">
        <v>31</v>
      </c>
      <c r="F681" s="154" t="n">
        <v>4</v>
      </c>
      <c r="G681" s="155" t="n">
        <v>850</v>
      </c>
      <c r="H681" s="75" t="n">
        <f aca="false">F681*G681</f>
        <v>3400</v>
      </c>
      <c r="I681" s="167"/>
      <c r="J681" s="167"/>
      <c r="K681" s="168"/>
      <c r="L681" s="154" t="n">
        <v>0</v>
      </c>
      <c r="M681" s="158" t="n">
        <v>850</v>
      </c>
      <c r="N681" s="159" t="n">
        <f aca="false">L681*M681</f>
        <v>0</v>
      </c>
      <c r="O681" s="159" t="n">
        <f aca="false">H681-N681</f>
        <v>3400</v>
      </c>
      <c r="P681" s="182" t="n">
        <f aca="false">SUM(P678:P680)</f>
        <v>0</v>
      </c>
      <c r="Q681" s="169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  <c r="AD681" s="91"/>
      <c r="AE681" s="91"/>
      <c r="AF681" s="91"/>
      <c r="AG681" s="91"/>
      <c r="AH681" s="91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  <c r="BU681" s="91"/>
      <c r="BV681" s="91"/>
      <c r="BW681" s="91"/>
      <c r="BX681" s="91"/>
      <c r="BY681" s="91"/>
      <c r="BZ681" s="91"/>
      <c r="CA681" s="91"/>
      <c r="CB681" s="91"/>
      <c r="CC681" s="91"/>
      <c r="CD681" s="91"/>
      <c r="CE681" s="91"/>
      <c r="CF681" s="91"/>
      <c r="CG681" s="91"/>
      <c r="CH681" s="91"/>
      <c r="CI681" s="91"/>
      <c r="CJ681" s="91"/>
      <c r="CK681" s="91"/>
      <c r="CL681" s="91"/>
      <c r="CM681" s="91"/>
      <c r="CN681" s="91"/>
      <c r="CO681" s="91"/>
      <c r="CP681" s="91"/>
      <c r="CQ681" s="91"/>
      <c r="CR681" s="91"/>
      <c r="CS681" s="91"/>
      <c r="CT681" s="91"/>
      <c r="CU681" s="91"/>
      <c r="CV681" s="91"/>
      <c r="CW681" s="91"/>
      <c r="CX681" s="91"/>
      <c r="CY681" s="91"/>
      <c r="CZ681" s="91"/>
      <c r="DA681" s="91"/>
      <c r="DB681" s="91"/>
      <c r="DC681" s="91"/>
      <c r="DD681" s="91"/>
      <c r="DE681" s="91"/>
      <c r="DF681" s="91"/>
      <c r="DG681" s="91"/>
      <c r="DH681" s="91"/>
      <c r="DI681" s="91"/>
      <c r="DJ681" s="91"/>
      <c r="DK681" s="91"/>
      <c r="DL681" s="91"/>
      <c r="DM681" s="91"/>
      <c r="DN681" s="91"/>
      <c r="DO681" s="91"/>
      <c r="DP681" s="91"/>
      <c r="DQ681" s="91"/>
      <c r="DR681" s="91"/>
      <c r="DS681" s="91"/>
      <c r="DT681" s="91"/>
      <c r="DU681" s="91"/>
      <c r="DV681" s="91"/>
      <c r="DW681" s="91"/>
      <c r="DX681" s="91"/>
      <c r="DY681" s="91"/>
      <c r="DZ681" s="91"/>
      <c r="EA681" s="91"/>
      <c r="EB681" s="91"/>
      <c r="EC681" s="91"/>
      <c r="ED681" s="91"/>
      <c r="EE681" s="91"/>
      <c r="EF681" s="91"/>
      <c r="EG681" s="91"/>
      <c r="EH681" s="91"/>
      <c r="EI681" s="91"/>
      <c r="EJ681" s="91"/>
      <c r="EK681" s="91"/>
      <c r="EL681" s="91"/>
      <c r="EM681" s="91"/>
      <c r="EN681" s="91"/>
      <c r="EO681" s="91"/>
      <c r="EP681" s="91"/>
      <c r="EQ681" s="91"/>
      <c r="ER681" s="91"/>
      <c r="ES681" s="91"/>
      <c r="ET681" s="91"/>
      <c r="EU681" s="91"/>
      <c r="EV681" s="91"/>
      <c r="EW681" s="91"/>
      <c r="EX681" s="91"/>
      <c r="EY681" s="91"/>
      <c r="EZ681" s="91"/>
      <c r="FA681" s="91"/>
      <c r="FB681" s="91"/>
      <c r="FC681" s="91"/>
      <c r="FD681" s="91"/>
      <c r="FE681" s="91"/>
      <c r="FF681" s="91"/>
      <c r="FG681" s="91"/>
      <c r="FH681" s="91"/>
      <c r="FI681" s="91"/>
      <c r="FJ681" s="91"/>
      <c r="FK681" s="91"/>
      <c r="FL681" s="91"/>
      <c r="FM681" s="91"/>
      <c r="FN681" s="91"/>
      <c r="FO681" s="91"/>
      <c r="FP681" s="91"/>
      <c r="FQ681" s="91"/>
      <c r="FR681" s="91"/>
      <c r="FS681" s="91"/>
      <c r="FT681" s="91"/>
    </row>
    <row r="682" customFormat="false" ht="12.75" hidden="false" customHeight="false" outlineLevel="0" collapsed="false">
      <c r="A682" s="162"/>
      <c r="B682" s="163"/>
      <c r="C682" s="164"/>
      <c r="D682" s="194" t="s">
        <v>149</v>
      </c>
      <c r="E682" s="166" t="s">
        <v>31</v>
      </c>
      <c r="F682" s="154" t="n">
        <v>4</v>
      </c>
      <c r="G682" s="155" t="n">
        <v>700</v>
      </c>
      <c r="H682" s="75" t="n">
        <f aca="false">F682*G682</f>
        <v>2800</v>
      </c>
      <c r="I682" s="167"/>
      <c r="J682" s="167"/>
      <c r="K682" s="168"/>
      <c r="L682" s="154" t="n">
        <v>0</v>
      </c>
      <c r="M682" s="158" t="n">
        <v>700</v>
      </c>
      <c r="N682" s="159" t="n">
        <f aca="false">L682*M682</f>
        <v>0</v>
      </c>
      <c r="O682" s="159" t="n">
        <f aca="false">H682-N682</f>
        <v>2800</v>
      </c>
      <c r="P682" s="167"/>
      <c r="Q682" s="169"/>
    </row>
    <row r="683" customFormat="false" ht="12.75" hidden="false" customHeight="false" outlineLevel="0" collapsed="false">
      <c r="A683" s="162"/>
      <c r="B683" s="163"/>
      <c r="C683" s="164"/>
      <c r="D683" s="194"/>
      <c r="E683" s="166"/>
      <c r="F683" s="154" t="n">
        <v>0</v>
      </c>
      <c r="G683" s="155" t="n">
        <v>0</v>
      </c>
      <c r="H683" s="75" t="n">
        <f aca="false">F683*G683</f>
        <v>0</v>
      </c>
      <c r="I683" s="167"/>
      <c r="J683" s="167"/>
      <c r="K683" s="168"/>
      <c r="L683" s="154" t="n">
        <v>0</v>
      </c>
      <c r="M683" s="158" t="n">
        <v>0</v>
      </c>
      <c r="N683" s="159" t="n">
        <f aca="false">L683*M683</f>
        <v>0</v>
      </c>
      <c r="O683" s="159" t="n">
        <f aca="false">H683-N683</f>
        <v>0</v>
      </c>
      <c r="P683" s="167"/>
      <c r="Q683" s="169"/>
    </row>
    <row r="684" customFormat="false" ht="12.75" hidden="false" customHeight="false" outlineLevel="0" collapsed="false">
      <c r="A684" s="162"/>
      <c r="B684" s="163"/>
      <c r="C684" s="164"/>
      <c r="D684" s="194"/>
      <c r="E684" s="166"/>
      <c r="F684" s="154" t="n">
        <v>0</v>
      </c>
      <c r="G684" s="155" t="n">
        <v>0</v>
      </c>
      <c r="H684" s="75" t="n">
        <f aca="false">F684*G684</f>
        <v>0</v>
      </c>
      <c r="I684" s="167"/>
      <c r="J684" s="167"/>
      <c r="K684" s="168"/>
      <c r="L684" s="154" t="n">
        <v>0</v>
      </c>
      <c r="M684" s="158" t="n">
        <v>0</v>
      </c>
      <c r="N684" s="159" t="n">
        <f aca="false">L684*M684</f>
        <v>0</v>
      </c>
      <c r="O684" s="159" t="n">
        <f aca="false">H684-N684</f>
        <v>0</v>
      </c>
      <c r="P684" s="167"/>
      <c r="Q684" s="169"/>
    </row>
    <row r="685" customFormat="false" ht="12.75" hidden="false" customHeight="false" outlineLevel="0" collapsed="false">
      <c r="A685" s="204" t="s">
        <v>150</v>
      </c>
      <c r="B685" s="176"/>
      <c r="C685" s="205"/>
      <c r="D685" s="206"/>
      <c r="E685" s="198"/>
      <c r="F685" s="179"/>
      <c r="G685" s="180"/>
      <c r="H685" s="181" t="n">
        <f aca="false">SUM(H680:H684)</f>
        <v>7610</v>
      </c>
      <c r="I685" s="182" t="n">
        <f aca="false">SUM(I680:I684)</f>
        <v>0</v>
      </c>
      <c r="J685" s="182" t="n">
        <f aca="false">SUM(J680:J684)</f>
        <v>0</v>
      </c>
      <c r="K685" s="183"/>
      <c r="L685" s="179"/>
      <c r="M685" s="184"/>
      <c r="N685" s="185" t="n">
        <f aca="false">SUM(N680:N684)</f>
        <v>0</v>
      </c>
      <c r="O685" s="185" t="n">
        <f aca="false">H685-N685</f>
        <v>7610</v>
      </c>
      <c r="P685" s="167"/>
      <c r="Q685" s="169"/>
    </row>
    <row r="686" customFormat="false" ht="12.75" hidden="false" customHeight="false" outlineLevel="0" collapsed="false">
      <c r="A686" s="162" t="s">
        <v>42</v>
      </c>
      <c r="B686" s="163" t="n">
        <v>4.3</v>
      </c>
      <c r="C686" s="191" t="s">
        <v>153</v>
      </c>
      <c r="D686" s="170" t="s">
        <v>148</v>
      </c>
      <c r="E686" s="166" t="s">
        <v>31</v>
      </c>
      <c r="F686" s="154" t="n">
        <v>1.5</v>
      </c>
      <c r="G686" s="155" t="n">
        <v>850</v>
      </c>
      <c r="H686" s="75" t="n">
        <f aca="false">+G686*F686</f>
        <v>1275</v>
      </c>
      <c r="I686" s="167"/>
      <c r="J686" s="167"/>
      <c r="K686" s="168"/>
      <c r="L686" s="154" t="n">
        <v>0</v>
      </c>
      <c r="M686" s="158" t="n">
        <v>850</v>
      </c>
      <c r="N686" s="159" t="n">
        <f aca="false">L686*M686</f>
        <v>0</v>
      </c>
      <c r="O686" s="159" t="n">
        <f aca="false">H686-N686</f>
        <v>1275</v>
      </c>
      <c r="P686" s="167"/>
      <c r="Q686" s="169"/>
    </row>
    <row r="687" customFormat="false" ht="12.75" hidden="false" customHeight="false" outlineLevel="0" collapsed="false">
      <c r="A687" s="162"/>
      <c r="B687" s="163"/>
      <c r="C687" s="191"/>
      <c r="D687" s="170" t="s">
        <v>149</v>
      </c>
      <c r="E687" s="166" t="s">
        <v>31</v>
      </c>
      <c r="F687" s="154" t="n">
        <v>2.5</v>
      </c>
      <c r="G687" s="155" t="n">
        <v>700</v>
      </c>
      <c r="H687" s="75" t="n">
        <f aca="false">+G687*F687</f>
        <v>1750</v>
      </c>
      <c r="I687" s="167"/>
      <c r="J687" s="167"/>
      <c r="K687" s="168"/>
      <c r="L687" s="154" t="n">
        <v>0</v>
      </c>
      <c r="M687" s="158" t="n">
        <v>700</v>
      </c>
      <c r="N687" s="159" t="n">
        <f aca="false">L687*M687</f>
        <v>0</v>
      </c>
      <c r="O687" s="159" t="n">
        <f aca="false">H687-N687</f>
        <v>1750</v>
      </c>
      <c r="P687" s="167"/>
      <c r="Q687" s="169"/>
    </row>
    <row r="688" customFormat="false" ht="12.75" hidden="false" customHeight="false" outlineLevel="0" collapsed="false">
      <c r="A688" s="162"/>
      <c r="B688" s="163"/>
      <c r="C688" s="191"/>
      <c r="D688" s="170" t="s">
        <v>209</v>
      </c>
      <c r="E688" s="166" t="s">
        <v>34</v>
      </c>
      <c r="F688" s="154" t="n">
        <v>2</v>
      </c>
      <c r="G688" s="155" t="n">
        <v>220</v>
      </c>
      <c r="H688" s="75" t="n">
        <f aca="false">+G688*F688</f>
        <v>440</v>
      </c>
      <c r="I688" s="167"/>
      <c r="J688" s="167"/>
      <c r="K688" s="168"/>
      <c r="L688" s="154" t="n">
        <v>0</v>
      </c>
      <c r="M688" s="158" t="n">
        <v>0</v>
      </c>
      <c r="N688" s="159" t="n">
        <f aca="false">L688*M688</f>
        <v>0</v>
      </c>
      <c r="O688" s="159" t="n">
        <f aca="false">H688-N688</f>
        <v>440</v>
      </c>
      <c r="P688" s="167"/>
      <c r="Q688" s="169"/>
    </row>
    <row r="689" customFormat="false" ht="12.75" hidden="false" customHeight="false" outlineLevel="0" collapsed="false">
      <c r="A689" s="209"/>
      <c r="B689" s="254" t="n">
        <v>4.5</v>
      </c>
      <c r="C689" s="191" t="s">
        <v>154</v>
      </c>
      <c r="D689" s="170" t="s">
        <v>149</v>
      </c>
      <c r="E689" s="166" t="s">
        <v>31</v>
      </c>
      <c r="F689" s="154" t="n">
        <v>2</v>
      </c>
      <c r="G689" s="155" t="n">
        <v>700</v>
      </c>
      <c r="H689" s="75" t="n">
        <f aca="false">+G689*F689</f>
        <v>1400</v>
      </c>
      <c r="I689" s="167"/>
      <c r="J689" s="167"/>
      <c r="K689" s="168"/>
      <c r="L689" s="154" t="n">
        <v>0</v>
      </c>
      <c r="M689" s="158" t="n">
        <v>700</v>
      </c>
      <c r="N689" s="159" t="n">
        <f aca="false">L689*M689</f>
        <v>0</v>
      </c>
      <c r="O689" s="159" t="n">
        <f aca="false">H689-N689</f>
        <v>1400</v>
      </c>
      <c r="P689" s="167"/>
      <c r="Q689" s="169"/>
    </row>
    <row r="690" customFormat="false" ht="12.75" hidden="false" customHeight="false" outlineLevel="0" collapsed="false">
      <c r="A690" s="162"/>
      <c r="B690" s="163"/>
      <c r="C690" s="164"/>
      <c r="D690" s="194" t="s">
        <v>209</v>
      </c>
      <c r="E690" s="166" t="s">
        <v>34</v>
      </c>
      <c r="F690" s="154" t="n">
        <v>1</v>
      </c>
      <c r="G690" s="155" t="n">
        <v>220</v>
      </c>
      <c r="H690" s="75" t="n">
        <f aca="false">+G690*F690</f>
        <v>220</v>
      </c>
      <c r="I690" s="167"/>
      <c r="J690" s="167"/>
      <c r="K690" s="168"/>
      <c r="L690" s="154" t="n">
        <v>0</v>
      </c>
      <c r="M690" s="158" t="n">
        <v>0</v>
      </c>
      <c r="N690" s="159" t="n">
        <f aca="false">L690*M690</f>
        <v>0</v>
      </c>
      <c r="O690" s="159" t="n">
        <f aca="false">H690-N690</f>
        <v>220</v>
      </c>
      <c r="P690" s="167"/>
      <c r="Q690" s="169"/>
    </row>
    <row r="691" customFormat="false" ht="12.75" hidden="false" customHeight="false" outlineLevel="0" collapsed="false">
      <c r="A691" s="162"/>
      <c r="B691" s="163"/>
      <c r="C691" s="164"/>
      <c r="D691" s="194"/>
      <c r="E691" s="166"/>
      <c r="F691" s="154" t="n">
        <v>0</v>
      </c>
      <c r="G691" s="155" t="n">
        <v>0</v>
      </c>
      <c r="H691" s="75" t="n">
        <f aca="false">+G691*F691</f>
        <v>0</v>
      </c>
      <c r="I691" s="167"/>
      <c r="J691" s="167"/>
      <c r="K691" s="168"/>
      <c r="L691" s="154" t="n">
        <v>0</v>
      </c>
      <c r="M691" s="158" t="n">
        <v>0</v>
      </c>
      <c r="N691" s="159" t="n">
        <f aca="false">L691*M691</f>
        <v>0</v>
      </c>
      <c r="O691" s="159" t="n">
        <f aca="false">H691-N691</f>
        <v>0</v>
      </c>
      <c r="P691" s="167"/>
      <c r="Q691" s="169"/>
    </row>
    <row r="692" customFormat="false" ht="12.75" hidden="false" customHeight="false" outlineLevel="0" collapsed="false">
      <c r="A692" s="175" t="s">
        <v>155</v>
      </c>
      <c r="B692" s="176"/>
      <c r="C692" s="177"/>
      <c r="D692" s="197"/>
      <c r="E692" s="198"/>
      <c r="F692" s="179"/>
      <c r="G692" s="180"/>
      <c r="H692" s="181" t="n">
        <f aca="false">SUM(H686:H691)</f>
        <v>5085</v>
      </c>
      <c r="I692" s="182" t="n">
        <f aca="false">SUM(I686:I691)</f>
        <v>0</v>
      </c>
      <c r="J692" s="182" t="n">
        <f aca="false">SUM(J686:J691)</f>
        <v>0</v>
      </c>
      <c r="K692" s="183"/>
      <c r="L692" s="179"/>
      <c r="M692" s="184"/>
      <c r="N692" s="185" t="n">
        <f aca="false">SUM(N686:N691)</f>
        <v>0</v>
      </c>
      <c r="O692" s="185" t="n">
        <f aca="false">H692-N692</f>
        <v>5085</v>
      </c>
      <c r="P692" s="167"/>
      <c r="Q692" s="169"/>
    </row>
    <row r="693" customFormat="false" ht="12.75" hidden="false" customHeight="false" outlineLevel="0" collapsed="false">
      <c r="A693" s="162" t="s">
        <v>45</v>
      </c>
      <c r="B693" s="163" t="n">
        <v>5.2</v>
      </c>
      <c r="C693" s="191" t="s">
        <v>211</v>
      </c>
      <c r="D693" s="165" t="s">
        <v>212</v>
      </c>
      <c r="E693" s="166"/>
      <c r="F693" s="154"/>
      <c r="G693" s="155"/>
      <c r="H693" s="75" t="n">
        <f aca="false">+G693*F693</f>
        <v>0</v>
      </c>
      <c r="I693" s="167"/>
      <c r="J693" s="167"/>
      <c r="K693" s="168"/>
      <c r="L693" s="154"/>
      <c r="M693" s="158"/>
      <c r="N693" s="159" t="n">
        <f aca="false">L693*M693</f>
        <v>0</v>
      </c>
      <c r="O693" s="159" t="n">
        <f aca="false">H693-N693</f>
        <v>0</v>
      </c>
      <c r="P693" s="167"/>
      <c r="Q693" s="169"/>
    </row>
    <row r="694" customFormat="false" ht="12.75" hidden="false" customHeight="false" outlineLevel="0" collapsed="false">
      <c r="A694" s="162"/>
      <c r="B694" s="163"/>
      <c r="C694" s="203"/>
      <c r="D694" s="170" t="s">
        <v>213</v>
      </c>
      <c r="E694" s="166" t="s">
        <v>43</v>
      </c>
      <c r="F694" s="154" t="n">
        <v>1</v>
      </c>
      <c r="G694" s="155" t="n">
        <v>2400</v>
      </c>
      <c r="H694" s="75" t="n">
        <f aca="false">+G694*F694</f>
        <v>2400</v>
      </c>
      <c r="I694" s="167"/>
      <c r="J694" s="167"/>
      <c r="K694" s="168"/>
      <c r="L694" s="154" t="n">
        <v>0</v>
      </c>
      <c r="M694" s="158" t="n">
        <v>0</v>
      </c>
      <c r="N694" s="159" t="n">
        <f aca="false">L694*M694</f>
        <v>0</v>
      </c>
      <c r="O694" s="159" t="n">
        <f aca="false">H694-N694</f>
        <v>2400</v>
      </c>
      <c r="P694" s="167"/>
      <c r="Q694" s="169"/>
    </row>
    <row r="695" customFormat="false" ht="12.75" hidden="false" customHeight="false" outlineLevel="0" collapsed="false">
      <c r="A695" s="162"/>
      <c r="B695" s="163"/>
      <c r="C695" s="203"/>
      <c r="D695" s="170" t="s">
        <v>214</v>
      </c>
      <c r="E695" s="166" t="s">
        <v>43</v>
      </c>
      <c r="F695" s="154" t="n">
        <v>1</v>
      </c>
      <c r="G695" s="155" t="n">
        <v>3910</v>
      </c>
      <c r="H695" s="75" t="n">
        <f aca="false">+G695*F695</f>
        <v>3910</v>
      </c>
      <c r="I695" s="167"/>
      <c r="J695" s="167"/>
      <c r="K695" s="168"/>
      <c r="L695" s="154" t="n">
        <v>0</v>
      </c>
      <c r="M695" s="158" t="n">
        <v>0</v>
      </c>
      <c r="N695" s="159" t="n">
        <f aca="false">L695*M695</f>
        <v>0</v>
      </c>
      <c r="O695" s="159" t="n">
        <f aca="false">H695-N695</f>
        <v>3910</v>
      </c>
      <c r="P695" s="167"/>
      <c r="Q695" s="169"/>
    </row>
    <row r="696" customFormat="false" ht="12.75" hidden="false" customHeight="false" outlineLevel="0" collapsed="false">
      <c r="A696" s="162"/>
      <c r="B696" s="163"/>
      <c r="C696" s="203"/>
      <c r="D696" s="170" t="s">
        <v>215</v>
      </c>
      <c r="E696" s="166" t="s">
        <v>43</v>
      </c>
      <c r="F696" s="154" t="n">
        <v>3</v>
      </c>
      <c r="G696" s="155" t="n">
        <v>1190</v>
      </c>
      <c r="H696" s="75" t="n">
        <f aca="false">+G696*F696</f>
        <v>3570</v>
      </c>
      <c r="I696" s="167"/>
      <c r="J696" s="167"/>
      <c r="K696" s="168"/>
      <c r="L696" s="154" t="n">
        <v>0</v>
      </c>
      <c r="M696" s="158" t="n">
        <v>0</v>
      </c>
      <c r="N696" s="159" t="n">
        <f aca="false">L696*M696</f>
        <v>0</v>
      </c>
      <c r="O696" s="159" t="n">
        <f aca="false">H696-N696</f>
        <v>3570</v>
      </c>
      <c r="P696" s="167"/>
      <c r="Q696" s="169"/>
    </row>
    <row r="697" customFormat="false" ht="12.75" hidden="false" customHeight="false" outlineLevel="0" collapsed="false">
      <c r="A697" s="162"/>
      <c r="B697" s="163"/>
      <c r="C697" s="203"/>
      <c r="D697" s="170" t="s">
        <v>216</v>
      </c>
      <c r="E697" s="166" t="s">
        <v>43</v>
      </c>
      <c r="F697" s="154" t="n">
        <v>3</v>
      </c>
      <c r="G697" s="155" t="n">
        <v>595</v>
      </c>
      <c r="H697" s="75" t="n">
        <f aca="false">+G697*F697</f>
        <v>1785</v>
      </c>
      <c r="I697" s="167"/>
      <c r="J697" s="167"/>
      <c r="K697" s="168"/>
      <c r="L697" s="154" t="n">
        <v>0</v>
      </c>
      <c r="M697" s="158" t="n">
        <v>0</v>
      </c>
      <c r="N697" s="159" t="n">
        <f aca="false">L697*M697</f>
        <v>0</v>
      </c>
      <c r="O697" s="159" t="n">
        <f aca="false">H697-N697</f>
        <v>1785</v>
      </c>
      <c r="P697" s="167"/>
      <c r="Q697" s="169"/>
    </row>
    <row r="698" customFormat="false" ht="12.75" hidden="false" customHeight="false" outlineLevel="0" collapsed="false">
      <c r="A698" s="162"/>
      <c r="B698" s="163"/>
      <c r="C698" s="203"/>
      <c r="D698" s="170" t="s">
        <v>219</v>
      </c>
      <c r="E698" s="166" t="s">
        <v>43</v>
      </c>
      <c r="F698" s="154" t="n">
        <v>1</v>
      </c>
      <c r="G698" s="155" t="n">
        <v>2000</v>
      </c>
      <c r="H698" s="75" t="n">
        <f aca="false">+G698*F698</f>
        <v>2000</v>
      </c>
      <c r="I698" s="167"/>
      <c r="J698" s="167"/>
      <c r="K698" s="168"/>
      <c r="L698" s="154" t="n">
        <v>0</v>
      </c>
      <c r="M698" s="158" t="n">
        <v>0</v>
      </c>
      <c r="N698" s="159" t="n">
        <f aca="false">L698*M698</f>
        <v>0</v>
      </c>
      <c r="O698" s="159" t="n">
        <f aca="false">H698-N698</f>
        <v>2000</v>
      </c>
      <c r="P698" s="167"/>
      <c r="Q698" s="169"/>
    </row>
    <row r="699" customFormat="false" ht="12.75" hidden="false" customHeight="false" outlineLevel="0" collapsed="false">
      <c r="A699" s="162"/>
      <c r="B699" s="163"/>
      <c r="C699" s="203"/>
      <c r="D699" s="170"/>
      <c r="E699" s="166"/>
      <c r="F699" s="154"/>
      <c r="G699" s="155"/>
      <c r="H699" s="75" t="n">
        <f aca="false">+G699*F699</f>
        <v>0</v>
      </c>
      <c r="I699" s="167"/>
      <c r="J699" s="167"/>
      <c r="K699" s="168"/>
      <c r="L699" s="154" t="n">
        <v>0</v>
      </c>
      <c r="M699" s="158" t="n">
        <v>0</v>
      </c>
      <c r="N699" s="159" t="n">
        <f aca="false">L699*M699</f>
        <v>0</v>
      </c>
      <c r="O699" s="159" t="n">
        <f aca="false">H699-N699</f>
        <v>0</v>
      </c>
      <c r="P699" s="167"/>
      <c r="Q699" s="169"/>
    </row>
    <row r="700" customFormat="false" ht="12.75" hidden="false" customHeight="false" outlineLevel="0" collapsed="false">
      <c r="A700" s="162"/>
      <c r="B700" s="163"/>
      <c r="C700" s="203"/>
      <c r="D700" s="165" t="s">
        <v>220</v>
      </c>
      <c r="E700" s="166"/>
      <c r="F700" s="154"/>
      <c r="G700" s="155"/>
      <c r="H700" s="75" t="n">
        <f aca="false">+G700*F700</f>
        <v>0</v>
      </c>
      <c r="I700" s="167"/>
      <c r="J700" s="167"/>
      <c r="K700" s="168"/>
      <c r="L700" s="154" t="n">
        <v>0</v>
      </c>
      <c r="M700" s="158" t="n">
        <v>0</v>
      </c>
      <c r="N700" s="159" t="n">
        <f aca="false">L700*M700</f>
        <v>0</v>
      </c>
      <c r="O700" s="159" t="n">
        <f aca="false">H700-N700</f>
        <v>0</v>
      </c>
      <c r="P700" s="167"/>
      <c r="Q700" s="169"/>
    </row>
    <row r="701" customFormat="false" ht="12.75" hidden="false" customHeight="false" outlineLevel="0" collapsed="false">
      <c r="A701" s="162"/>
      <c r="B701" s="163"/>
      <c r="C701" s="203"/>
      <c r="D701" s="170" t="s">
        <v>213</v>
      </c>
      <c r="E701" s="166" t="s">
        <v>43</v>
      </c>
      <c r="F701" s="154" t="n">
        <v>1</v>
      </c>
      <c r="G701" s="155" t="n">
        <v>2400</v>
      </c>
      <c r="H701" s="75" t="n">
        <f aca="false">+G701*F701</f>
        <v>2400</v>
      </c>
      <c r="I701" s="167"/>
      <c r="J701" s="167"/>
      <c r="K701" s="168"/>
      <c r="L701" s="154" t="n">
        <v>0</v>
      </c>
      <c r="M701" s="158" t="n">
        <v>0</v>
      </c>
      <c r="N701" s="159" t="n">
        <f aca="false">L701*M701</f>
        <v>0</v>
      </c>
      <c r="O701" s="159" t="n">
        <f aca="false">H701-N701</f>
        <v>2400</v>
      </c>
      <c r="P701" s="167"/>
      <c r="Q701" s="169"/>
    </row>
    <row r="702" customFormat="false" ht="12.75" hidden="false" customHeight="false" outlineLevel="0" collapsed="false">
      <c r="A702" s="162"/>
      <c r="B702" s="163"/>
      <c r="C702" s="203"/>
      <c r="D702" s="170" t="s">
        <v>221</v>
      </c>
      <c r="E702" s="166" t="s">
        <v>43</v>
      </c>
      <c r="F702" s="154" t="n">
        <v>1</v>
      </c>
      <c r="G702" s="155" t="n">
        <v>3910</v>
      </c>
      <c r="H702" s="75" t="n">
        <f aca="false">+G702*F702</f>
        <v>3910</v>
      </c>
      <c r="I702" s="167"/>
      <c r="J702" s="167"/>
      <c r="K702" s="168"/>
      <c r="L702" s="154" t="n">
        <v>0</v>
      </c>
      <c r="M702" s="158" t="n">
        <v>0</v>
      </c>
      <c r="N702" s="159" t="n">
        <f aca="false">L702*M702</f>
        <v>0</v>
      </c>
      <c r="O702" s="159" t="n">
        <f aca="false">H702-N702</f>
        <v>3910</v>
      </c>
      <c r="P702" s="167"/>
      <c r="Q702" s="169"/>
    </row>
    <row r="703" customFormat="false" ht="12.75" hidden="false" customHeight="false" outlineLevel="0" collapsed="false">
      <c r="A703" s="162"/>
      <c r="B703" s="163"/>
      <c r="C703" s="203"/>
      <c r="D703" s="170" t="s">
        <v>215</v>
      </c>
      <c r="E703" s="166" t="s">
        <v>43</v>
      </c>
      <c r="F703" s="154" t="n">
        <v>3</v>
      </c>
      <c r="G703" s="155" t="n">
        <v>1190</v>
      </c>
      <c r="H703" s="75" t="n">
        <f aca="false">+G703*F703</f>
        <v>3570</v>
      </c>
      <c r="I703" s="167"/>
      <c r="J703" s="167"/>
      <c r="K703" s="168"/>
      <c r="L703" s="154" t="n">
        <v>0</v>
      </c>
      <c r="M703" s="158" t="n">
        <v>0</v>
      </c>
      <c r="N703" s="159" t="n">
        <f aca="false">L703*M703</f>
        <v>0</v>
      </c>
      <c r="O703" s="159" t="n">
        <f aca="false">H703-N703</f>
        <v>3570</v>
      </c>
      <c r="P703" s="167"/>
      <c r="Q703" s="169"/>
    </row>
    <row r="704" customFormat="false" ht="12.75" hidden="false" customHeight="false" outlineLevel="0" collapsed="false">
      <c r="A704" s="162"/>
      <c r="B704" s="163"/>
      <c r="C704" s="203"/>
      <c r="D704" s="170" t="s">
        <v>216</v>
      </c>
      <c r="E704" s="166" t="s">
        <v>43</v>
      </c>
      <c r="F704" s="154" t="n">
        <v>3</v>
      </c>
      <c r="G704" s="155" t="n">
        <v>595</v>
      </c>
      <c r="H704" s="75" t="n">
        <f aca="false">+G704*F704</f>
        <v>1785</v>
      </c>
      <c r="I704" s="167"/>
      <c r="J704" s="167"/>
      <c r="K704" s="168"/>
      <c r="L704" s="154" t="n">
        <v>0</v>
      </c>
      <c r="M704" s="158" t="n">
        <v>0</v>
      </c>
      <c r="N704" s="159" t="n">
        <f aca="false">L704*M704</f>
        <v>0</v>
      </c>
      <c r="O704" s="159" t="n">
        <f aca="false">H704-N704</f>
        <v>1785</v>
      </c>
      <c r="P704" s="167"/>
      <c r="Q704" s="169"/>
    </row>
    <row r="705" customFormat="false" ht="12.75" hidden="false" customHeight="false" outlineLevel="0" collapsed="false">
      <c r="A705" s="162"/>
      <c r="B705" s="163"/>
      <c r="C705" s="203"/>
      <c r="D705" s="170" t="s">
        <v>219</v>
      </c>
      <c r="E705" s="166" t="s">
        <v>43</v>
      </c>
      <c r="F705" s="154" t="n">
        <v>1</v>
      </c>
      <c r="G705" s="155" t="n">
        <v>2000</v>
      </c>
      <c r="H705" s="75" t="n">
        <f aca="false">+G705*F705</f>
        <v>2000</v>
      </c>
      <c r="I705" s="167"/>
      <c r="J705" s="167"/>
      <c r="K705" s="168"/>
      <c r="L705" s="154" t="n">
        <v>0</v>
      </c>
      <c r="M705" s="158" t="n">
        <v>0</v>
      </c>
      <c r="N705" s="159" t="n">
        <f aca="false">L705*M705</f>
        <v>0</v>
      </c>
      <c r="O705" s="159" t="n">
        <f aca="false">H705-N705</f>
        <v>2000</v>
      </c>
      <c r="P705" s="167"/>
      <c r="Q705" s="169"/>
    </row>
    <row r="706" customFormat="false" ht="12.75" hidden="false" customHeight="false" outlineLevel="0" collapsed="false">
      <c r="A706" s="162"/>
      <c r="B706" s="163"/>
      <c r="C706" s="203"/>
      <c r="D706" s="262"/>
      <c r="E706" s="166"/>
      <c r="F706" s="154"/>
      <c r="G706" s="155"/>
      <c r="H706" s="75" t="n">
        <f aca="false">+G706*F706</f>
        <v>0</v>
      </c>
      <c r="I706" s="167"/>
      <c r="J706" s="167"/>
      <c r="K706" s="168"/>
      <c r="L706" s="154"/>
      <c r="M706" s="158"/>
      <c r="N706" s="159" t="n">
        <f aca="false">L706*M706</f>
        <v>0</v>
      </c>
      <c r="O706" s="159" t="n">
        <f aca="false">H706-N706</f>
        <v>0</v>
      </c>
      <c r="P706" s="167"/>
      <c r="Q706" s="169"/>
    </row>
    <row r="707" customFormat="false" ht="12.75" hidden="false" customHeight="false" outlineLevel="0" collapsed="false">
      <c r="A707" s="175" t="s">
        <v>162</v>
      </c>
      <c r="B707" s="176"/>
      <c r="C707" s="177"/>
      <c r="D707" s="197"/>
      <c r="E707" s="198"/>
      <c r="F707" s="179"/>
      <c r="G707" s="180"/>
      <c r="H707" s="181" t="n">
        <f aca="false">SUM(H693:H706)</f>
        <v>27330</v>
      </c>
      <c r="I707" s="182" t="n">
        <f aca="false">SUM(I693:I706)</f>
        <v>0</v>
      </c>
      <c r="J707" s="182" t="n">
        <f aca="false">SUM(J693:J706)</f>
        <v>0</v>
      </c>
      <c r="K707" s="183"/>
      <c r="L707" s="179"/>
      <c r="M707" s="184"/>
      <c r="N707" s="185" t="n">
        <f aca="false">SUM(N693:N706)</f>
        <v>0</v>
      </c>
      <c r="O707" s="185" t="n">
        <f aca="false">H707-N707</f>
        <v>27330</v>
      </c>
      <c r="P707" s="167"/>
      <c r="Q707" s="169"/>
    </row>
    <row r="708" customFormat="false" ht="12.75" hidden="false" customHeight="false" outlineLevel="0" collapsed="false">
      <c r="A708" s="162" t="s">
        <v>48</v>
      </c>
      <c r="B708" s="163"/>
      <c r="C708" s="191"/>
      <c r="D708" s="170"/>
      <c r="E708" s="166"/>
      <c r="F708" s="154" t="n">
        <v>0</v>
      </c>
      <c r="G708" s="155" t="n">
        <v>0</v>
      </c>
      <c r="H708" s="75" t="n">
        <f aca="false">+G708*F708</f>
        <v>0</v>
      </c>
      <c r="I708" s="167"/>
      <c r="J708" s="167"/>
      <c r="K708" s="168"/>
      <c r="L708" s="154" t="n">
        <v>0</v>
      </c>
      <c r="M708" s="158" t="n">
        <v>0</v>
      </c>
      <c r="N708" s="159" t="n">
        <f aca="false">L708*M708</f>
        <v>0</v>
      </c>
      <c r="O708" s="159" t="n">
        <f aca="false">H708-N708</f>
        <v>0</v>
      </c>
      <c r="P708" s="167"/>
      <c r="Q708" s="169"/>
    </row>
    <row r="709" customFormat="false" ht="12.75" hidden="false" customHeight="false" outlineLevel="0" collapsed="false">
      <c r="A709" s="209"/>
      <c r="B709" s="263"/>
      <c r="C709" s="191"/>
      <c r="D709" s="170"/>
      <c r="E709" s="166"/>
      <c r="F709" s="154" t="n">
        <v>0</v>
      </c>
      <c r="G709" s="155" t="n">
        <v>0</v>
      </c>
      <c r="H709" s="75" t="n">
        <f aca="false">+G709*F709</f>
        <v>0</v>
      </c>
      <c r="I709" s="167"/>
      <c r="J709" s="167"/>
      <c r="K709" s="168"/>
      <c r="L709" s="154" t="n">
        <v>0</v>
      </c>
      <c r="M709" s="158" t="n">
        <v>0</v>
      </c>
      <c r="N709" s="159" t="n">
        <f aca="false">L709*M709</f>
        <v>0</v>
      </c>
      <c r="O709" s="159" t="n">
        <f aca="false">H709-N709</f>
        <v>0</v>
      </c>
      <c r="P709" s="167"/>
      <c r="Q709" s="169"/>
    </row>
    <row r="710" customFormat="false" ht="12.75" hidden="false" customHeight="false" outlineLevel="0" collapsed="false">
      <c r="A710" s="162"/>
      <c r="B710" s="163"/>
      <c r="C710" s="164"/>
      <c r="D710" s="194"/>
      <c r="E710" s="166"/>
      <c r="F710" s="154" t="n">
        <v>0</v>
      </c>
      <c r="G710" s="155" t="n">
        <v>0</v>
      </c>
      <c r="H710" s="75" t="n">
        <f aca="false">+G710*F710</f>
        <v>0</v>
      </c>
      <c r="I710" s="167"/>
      <c r="J710" s="167"/>
      <c r="K710" s="168"/>
      <c r="L710" s="154" t="n">
        <v>0</v>
      </c>
      <c r="M710" s="158" t="n">
        <v>0</v>
      </c>
      <c r="N710" s="159" t="n">
        <f aca="false">L710*M710</f>
        <v>0</v>
      </c>
      <c r="O710" s="159" t="n">
        <f aca="false">H710-N710</f>
        <v>0</v>
      </c>
      <c r="P710" s="167"/>
      <c r="Q710" s="169"/>
    </row>
    <row r="711" customFormat="false" ht="12.75" hidden="false" customHeight="false" outlineLevel="0" collapsed="false">
      <c r="A711" s="162"/>
      <c r="B711" s="163"/>
      <c r="C711" s="164"/>
      <c r="D711" s="194"/>
      <c r="E711" s="166"/>
      <c r="F711" s="154" t="n">
        <v>0</v>
      </c>
      <c r="G711" s="155" t="n">
        <v>0</v>
      </c>
      <c r="H711" s="75" t="n">
        <f aca="false">+G711*F711</f>
        <v>0</v>
      </c>
      <c r="I711" s="167"/>
      <c r="J711" s="167"/>
      <c r="K711" s="168"/>
      <c r="L711" s="154" t="n">
        <v>0</v>
      </c>
      <c r="M711" s="158" t="n">
        <v>0</v>
      </c>
      <c r="N711" s="159" t="n">
        <f aca="false">L711*M711</f>
        <v>0</v>
      </c>
      <c r="O711" s="159" t="n">
        <f aca="false">H711-N711</f>
        <v>0</v>
      </c>
      <c r="P711" s="167"/>
      <c r="Q711" s="169"/>
    </row>
    <row r="712" s="186" customFormat="true" ht="12.75" hidden="false" customHeight="false" outlineLevel="0" collapsed="false">
      <c r="A712" s="216" t="s">
        <v>166</v>
      </c>
      <c r="B712" s="176"/>
      <c r="C712" s="177"/>
      <c r="D712" s="197"/>
      <c r="E712" s="198"/>
      <c r="F712" s="179"/>
      <c r="G712" s="180"/>
      <c r="H712" s="181" t="n">
        <f aca="false">SUM(H708:H711)</f>
        <v>0</v>
      </c>
      <c r="I712" s="182" t="n">
        <f aca="false">SUM(I708:I711)</f>
        <v>0</v>
      </c>
      <c r="J712" s="182" t="n">
        <f aca="false">SUM(J708:J711)</f>
        <v>0</v>
      </c>
      <c r="K712" s="183"/>
      <c r="L712" s="179"/>
      <c r="M712" s="184"/>
      <c r="N712" s="185" t="n">
        <f aca="false">SUM(N708:N711)</f>
        <v>0</v>
      </c>
      <c r="O712" s="185" t="n">
        <f aca="false">H712-N712</f>
        <v>0</v>
      </c>
      <c r="P712" s="182" t="n">
        <f aca="false">SUM(P709:P711)</f>
        <v>0</v>
      </c>
      <c r="Q712" s="169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  <c r="AD712" s="91"/>
      <c r="AE712" s="91"/>
      <c r="AF712" s="91"/>
      <c r="AG712" s="91"/>
      <c r="AH712" s="91"/>
      <c r="AI712" s="91"/>
      <c r="AJ712" s="91"/>
      <c r="AK712" s="91"/>
      <c r="AL712" s="91"/>
      <c r="AM712" s="91"/>
      <c r="AN712" s="91"/>
      <c r="AO712" s="91"/>
      <c r="AP712" s="91"/>
      <c r="AQ712" s="91"/>
      <c r="AR712" s="91"/>
      <c r="AS712" s="91"/>
      <c r="AT712" s="91"/>
      <c r="AU712" s="91"/>
      <c r="AV712" s="91"/>
      <c r="AW712" s="91"/>
      <c r="AX712" s="91"/>
      <c r="AY712" s="91"/>
      <c r="AZ712" s="91"/>
      <c r="BA712" s="91"/>
      <c r="BB712" s="91"/>
      <c r="BC712" s="91"/>
      <c r="BD712" s="91"/>
      <c r="BE712" s="91"/>
      <c r="BF712" s="91"/>
      <c r="BG712" s="91"/>
      <c r="BH712" s="91"/>
      <c r="BI712" s="91"/>
      <c r="BJ712" s="91"/>
      <c r="BK712" s="91"/>
      <c r="BL712" s="91"/>
      <c r="BM712" s="91"/>
      <c r="BN712" s="91"/>
      <c r="BO712" s="91"/>
      <c r="BP712" s="91"/>
      <c r="BQ712" s="91"/>
      <c r="BR712" s="91"/>
      <c r="BS712" s="91"/>
      <c r="BT712" s="91"/>
      <c r="BU712" s="91"/>
      <c r="BV712" s="91"/>
      <c r="BW712" s="91"/>
      <c r="BX712" s="91"/>
      <c r="BY712" s="91"/>
      <c r="BZ712" s="91"/>
      <c r="CA712" s="91"/>
      <c r="CB712" s="91"/>
      <c r="CC712" s="91"/>
      <c r="CD712" s="91"/>
      <c r="CE712" s="91"/>
      <c r="CF712" s="91"/>
      <c r="CG712" s="91"/>
      <c r="CH712" s="91"/>
      <c r="CI712" s="91"/>
      <c r="CJ712" s="91"/>
      <c r="CK712" s="91"/>
      <c r="CL712" s="91"/>
      <c r="CM712" s="91"/>
      <c r="CN712" s="91"/>
      <c r="CO712" s="91"/>
      <c r="CP712" s="91"/>
      <c r="CQ712" s="91"/>
      <c r="CR712" s="91"/>
      <c r="CS712" s="91"/>
      <c r="CT712" s="91"/>
      <c r="CU712" s="91"/>
      <c r="CV712" s="91"/>
      <c r="CW712" s="91"/>
      <c r="CX712" s="91"/>
      <c r="CY712" s="91"/>
      <c r="CZ712" s="91"/>
      <c r="DA712" s="91"/>
      <c r="DB712" s="91"/>
      <c r="DC712" s="91"/>
      <c r="DD712" s="91"/>
      <c r="DE712" s="91"/>
      <c r="DF712" s="91"/>
      <c r="DG712" s="91"/>
      <c r="DH712" s="91"/>
      <c r="DI712" s="91"/>
      <c r="DJ712" s="91"/>
      <c r="DK712" s="91"/>
      <c r="DL712" s="91"/>
      <c r="DM712" s="91"/>
      <c r="DN712" s="91"/>
      <c r="DO712" s="91"/>
      <c r="DP712" s="91"/>
      <c r="DQ712" s="91"/>
      <c r="DR712" s="91"/>
      <c r="DS712" s="91"/>
      <c r="DT712" s="91"/>
      <c r="DU712" s="91"/>
      <c r="DV712" s="91"/>
      <c r="DW712" s="91"/>
      <c r="DX712" s="91"/>
      <c r="DY712" s="91"/>
      <c r="DZ712" s="91"/>
      <c r="EA712" s="91"/>
      <c r="EB712" s="91"/>
      <c r="EC712" s="91"/>
      <c r="ED712" s="91"/>
      <c r="EE712" s="91"/>
      <c r="EF712" s="91"/>
      <c r="EG712" s="91"/>
      <c r="EH712" s="91"/>
      <c r="EI712" s="91"/>
      <c r="EJ712" s="91"/>
      <c r="EK712" s="91"/>
      <c r="EL712" s="91"/>
      <c r="EM712" s="91"/>
      <c r="EN712" s="91"/>
      <c r="EO712" s="91"/>
      <c r="EP712" s="91"/>
      <c r="EQ712" s="91"/>
      <c r="ER712" s="91"/>
      <c r="ES712" s="91"/>
      <c r="ET712" s="91"/>
      <c r="EU712" s="91"/>
      <c r="EV712" s="91"/>
      <c r="EW712" s="91"/>
      <c r="EX712" s="91"/>
      <c r="EY712" s="91"/>
      <c r="EZ712" s="91"/>
      <c r="FA712" s="91"/>
      <c r="FB712" s="91"/>
      <c r="FC712" s="91"/>
      <c r="FD712" s="91"/>
      <c r="FE712" s="91"/>
      <c r="FF712" s="91"/>
      <c r="FG712" s="91"/>
      <c r="FH712" s="91"/>
      <c r="FI712" s="91"/>
      <c r="FJ712" s="91"/>
      <c r="FK712" s="91"/>
      <c r="FL712" s="91"/>
      <c r="FM712" s="91"/>
      <c r="FN712" s="91"/>
      <c r="FO712" s="91"/>
      <c r="FP712" s="91"/>
      <c r="FQ712" s="91"/>
      <c r="FR712" s="91"/>
      <c r="FS712" s="91"/>
      <c r="FT712" s="91"/>
    </row>
    <row r="713" customFormat="false" ht="12.75" hidden="false" customHeight="false" outlineLevel="0" collapsed="false">
      <c r="A713" s="162" t="s">
        <v>51</v>
      </c>
      <c r="B713" s="163"/>
      <c r="C713" s="164"/>
      <c r="D713" s="164"/>
      <c r="E713" s="171"/>
      <c r="F713" s="154" t="n">
        <v>0</v>
      </c>
      <c r="G713" s="155" t="n">
        <v>0</v>
      </c>
      <c r="H713" s="75" t="n">
        <f aca="false">+G713*F713</f>
        <v>0</v>
      </c>
      <c r="I713" s="167"/>
      <c r="J713" s="167"/>
      <c r="K713" s="168"/>
      <c r="L713" s="154" t="n">
        <v>0</v>
      </c>
      <c r="M713" s="158" t="n">
        <v>0</v>
      </c>
      <c r="N713" s="159" t="n">
        <f aca="false">L713*M713</f>
        <v>0</v>
      </c>
      <c r="O713" s="159" t="n">
        <f aca="false">H713-N713</f>
        <v>0</v>
      </c>
      <c r="P713" s="167"/>
      <c r="Q713" s="169"/>
    </row>
    <row r="714" customFormat="false" ht="12.75" hidden="false" customHeight="false" outlineLevel="0" collapsed="false">
      <c r="A714" s="162"/>
      <c r="B714" s="163"/>
      <c r="C714" s="164"/>
      <c r="D714" s="164"/>
      <c r="E714" s="171"/>
      <c r="F714" s="154" t="n">
        <v>0</v>
      </c>
      <c r="G714" s="155" t="n">
        <v>0</v>
      </c>
      <c r="H714" s="75" t="n">
        <f aca="false">+G714*F714</f>
        <v>0</v>
      </c>
      <c r="I714" s="167"/>
      <c r="J714" s="167"/>
      <c r="K714" s="168"/>
      <c r="L714" s="154" t="n">
        <v>0</v>
      </c>
      <c r="M714" s="158" t="n">
        <v>0</v>
      </c>
      <c r="N714" s="159" t="n">
        <f aca="false">L714*M714</f>
        <v>0</v>
      </c>
      <c r="O714" s="159" t="n">
        <f aca="false">H714-N714</f>
        <v>0</v>
      </c>
      <c r="P714" s="167"/>
      <c r="Q714" s="169"/>
    </row>
    <row r="715" customFormat="false" ht="12.75" hidden="false" customHeight="false" outlineLevel="0" collapsed="false">
      <c r="A715" s="162"/>
      <c r="B715" s="163"/>
      <c r="C715" s="164"/>
      <c r="D715" s="164"/>
      <c r="E715" s="171"/>
      <c r="F715" s="154" t="n">
        <v>0</v>
      </c>
      <c r="G715" s="155" t="n">
        <v>0</v>
      </c>
      <c r="H715" s="75" t="n">
        <f aca="false">+G715*F715</f>
        <v>0</v>
      </c>
      <c r="I715" s="167"/>
      <c r="J715" s="167"/>
      <c r="K715" s="168"/>
      <c r="L715" s="154" t="n">
        <v>0</v>
      </c>
      <c r="M715" s="158" t="n">
        <v>0</v>
      </c>
      <c r="N715" s="159" t="n">
        <f aca="false">L715*M715</f>
        <v>0</v>
      </c>
      <c r="O715" s="159" t="n">
        <f aca="false">H715-N715</f>
        <v>0</v>
      </c>
      <c r="P715" s="167"/>
      <c r="Q715" s="169"/>
    </row>
    <row r="716" s="186" customFormat="true" ht="12.75" hidden="false" customHeight="false" outlineLevel="0" collapsed="false">
      <c r="A716" s="175" t="s">
        <v>169</v>
      </c>
      <c r="B716" s="176"/>
      <c r="C716" s="177"/>
      <c r="D716" s="177"/>
      <c r="E716" s="178"/>
      <c r="F716" s="179"/>
      <c r="G716" s="180"/>
      <c r="H716" s="219" t="n">
        <f aca="false">SUM(H713:H715)</f>
        <v>0</v>
      </c>
      <c r="I716" s="182" t="n">
        <f aca="false">SUM(I713:I715)</f>
        <v>0</v>
      </c>
      <c r="J716" s="182" t="n">
        <f aca="false">SUM(J713:J715)</f>
        <v>0</v>
      </c>
      <c r="K716" s="183"/>
      <c r="L716" s="179"/>
      <c r="M716" s="184"/>
      <c r="N716" s="185" t="n">
        <f aca="false">SUM(N713:N715)</f>
        <v>0</v>
      </c>
      <c r="O716" s="185" t="n">
        <f aca="false">H716-N716</f>
        <v>0</v>
      </c>
      <c r="P716" s="182" t="n">
        <f aca="false">SUM(P714:P715)</f>
        <v>0</v>
      </c>
      <c r="Q716" s="169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  <c r="AD716" s="91"/>
      <c r="AE716" s="91"/>
      <c r="AF716" s="91"/>
      <c r="AG716" s="91"/>
      <c r="AH716" s="91"/>
      <c r="AI716" s="91"/>
      <c r="AJ716" s="91"/>
      <c r="AK716" s="91"/>
      <c r="AL716" s="91"/>
      <c r="AM716" s="91"/>
      <c r="AN716" s="91"/>
      <c r="AO716" s="91"/>
      <c r="AP716" s="91"/>
      <c r="AQ716" s="91"/>
      <c r="AR716" s="91"/>
      <c r="AS716" s="91"/>
      <c r="AT716" s="91"/>
      <c r="AU716" s="91"/>
      <c r="AV716" s="91"/>
      <c r="AW716" s="91"/>
      <c r="AX716" s="91"/>
      <c r="AY716" s="91"/>
      <c r="AZ716" s="91"/>
      <c r="BA716" s="91"/>
      <c r="BB716" s="91"/>
      <c r="BC716" s="91"/>
      <c r="BD716" s="91"/>
      <c r="BE716" s="91"/>
      <c r="BF716" s="91"/>
      <c r="BG716" s="91"/>
      <c r="BH716" s="91"/>
      <c r="BI716" s="91"/>
      <c r="BJ716" s="91"/>
      <c r="BK716" s="91"/>
      <c r="BL716" s="91"/>
      <c r="BM716" s="91"/>
      <c r="BN716" s="91"/>
      <c r="BO716" s="91"/>
      <c r="BP716" s="91"/>
      <c r="BQ716" s="91"/>
      <c r="BR716" s="91"/>
      <c r="BS716" s="91"/>
      <c r="BT716" s="91"/>
      <c r="BU716" s="91"/>
      <c r="BV716" s="91"/>
      <c r="BW716" s="91"/>
      <c r="BX716" s="91"/>
      <c r="BY716" s="91"/>
      <c r="BZ716" s="91"/>
      <c r="CA716" s="91"/>
      <c r="CB716" s="91"/>
      <c r="CC716" s="91"/>
      <c r="CD716" s="91"/>
      <c r="CE716" s="91"/>
      <c r="CF716" s="91"/>
      <c r="CG716" s="91"/>
      <c r="CH716" s="91"/>
      <c r="CI716" s="91"/>
      <c r="CJ716" s="91"/>
      <c r="CK716" s="91"/>
      <c r="CL716" s="91"/>
      <c r="CM716" s="91"/>
      <c r="CN716" s="91"/>
      <c r="CO716" s="91"/>
      <c r="CP716" s="91"/>
      <c r="CQ716" s="91"/>
      <c r="CR716" s="91"/>
      <c r="CS716" s="91"/>
      <c r="CT716" s="91"/>
      <c r="CU716" s="91"/>
      <c r="CV716" s="91"/>
      <c r="CW716" s="91"/>
      <c r="CX716" s="91"/>
      <c r="CY716" s="91"/>
      <c r="CZ716" s="91"/>
      <c r="DA716" s="91"/>
      <c r="DB716" s="91"/>
      <c r="DC716" s="91"/>
      <c r="DD716" s="91"/>
      <c r="DE716" s="91"/>
      <c r="DF716" s="91"/>
      <c r="DG716" s="91"/>
      <c r="DH716" s="91"/>
      <c r="DI716" s="91"/>
      <c r="DJ716" s="91"/>
      <c r="DK716" s="91"/>
      <c r="DL716" s="91"/>
      <c r="DM716" s="91"/>
      <c r="DN716" s="91"/>
      <c r="DO716" s="91"/>
      <c r="DP716" s="91"/>
      <c r="DQ716" s="91"/>
      <c r="DR716" s="91"/>
      <c r="DS716" s="91"/>
      <c r="DT716" s="91"/>
      <c r="DU716" s="91"/>
      <c r="DV716" s="91"/>
      <c r="DW716" s="91"/>
      <c r="DX716" s="91"/>
      <c r="DY716" s="91"/>
      <c r="DZ716" s="91"/>
      <c r="EA716" s="91"/>
      <c r="EB716" s="91"/>
      <c r="EC716" s="91"/>
      <c r="ED716" s="91"/>
      <c r="EE716" s="91"/>
      <c r="EF716" s="91"/>
      <c r="EG716" s="91"/>
      <c r="EH716" s="91"/>
      <c r="EI716" s="91"/>
      <c r="EJ716" s="91"/>
      <c r="EK716" s="91"/>
      <c r="EL716" s="91"/>
      <c r="EM716" s="91"/>
      <c r="EN716" s="91"/>
      <c r="EO716" s="91"/>
      <c r="EP716" s="91"/>
      <c r="EQ716" s="91"/>
      <c r="ER716" s="91"/>
      <c r="ES716" s="91"/>
      <c r="ET716" s="91"/>
      <c r="EU716" s="91"/>
      <c r="EV716" s="91"/>
      <c r="EW716" s="91"/>
      <c r="EX716" s="91"/>
      <c r="EY716" s="91"/>
      <c r="EZ716" s="91"/>
      <c r="FA716" s="91"/>
      <c r="FB716" s="91"/>
      <c r="FC716" s="91"/>
      <c r="FD716" s="91"/>
      <c r="FE716" s="91"/>
      <c r="FF716" s="91"/>
      <c r="FG716" s="91"/>
      <c r="FH716" s="91"/>
      <c r="FI716" s="91"/>
      <c r="FJ716" s="91"/>
      <c r="FK716" s="91"/>
      <c r="FL716" s="91"/>
      <c r="FM716" s="91"/>
      <c r="FN716" s="91"/>
      <c r="FO716" s="91"/>
      <c r="FP716" s="91"/>
      <c r="FQ716" s="91"/>
      <c r="FR716" s="91"/>
      <c r="FS716" s="91"/>
      <c r="FT716" s="91"/>
    </row>
    <row r="717" customFormat="false" ht="12.75" hidden="false" customHeight="false" outlineLevel="0" collapsed="false">
      <c r="A717" s="162" t="s">
        <v>54</v>
      </c>
      <c r="B717" s="163"/>
      <c r="C717" s="191"/>
      <c r="D717" s="170"/>
      <c r="E717" s="171"/>
      <c r="F717" s="154" t="n">
        <v>0</v>
      </c>
      <c r="G717" s="155" t="n">
        <v>0</v>
      </c>
      <c r="H717" s="75" t="n">
        <f aca="false">+G717*F717</f>
        <v>0</v>
      </c>
      <c r="I717" s="167"/>
      <c r="J717" s="167"/>
      <c r="K717" s="168"/>
      <c r="L717" s="154" t="n">
        <v>0</v>
      </c>
      <c r="M717" s="158" t="n">
        <v>0</v>
      </c>
      <c r="N717" s="159" t="n">
        <f aca="false">L717*M717</f>
        <v>0</v>
      </c>
      <c r="O717" s="159" t="n">
        <f aca="false">H717-N717</f>
        <v>0</v>
      </c>
      <c r="P717" s="167"/>
      <c r="Q717" s="169"/>
    </row>
    <row r="718" customFormat="false" ht="12.75" hidden="false" customHeight="false" outlineLevel="0" collapsed="false">
      <c r="A718" s="209"/>
      <c r="B718" s="263"/>
      <c r="C718" s="191"/>
      <c r="D718" s="170"/>
      <c r="E718" s="171"/>
      <c r="F718" s="154" t="n">
        <v>0</v>
      </c>
      <c r="G718" s="155" t="n">
        <v>0</v>
      </c>
      <c r="H718" s="75" t="n">
        <f aca="false">+G718*F718</f>
        <v>0</v>
      </c>
      <c r="I718" s="167"/>
      <c r="J718" s="167"/>
      <c r="K718" s="168"/>
      <c r="L718" s="154" t="n">
        <v>0</v>
      </c>
      <c r="M718" s="158" t="n">
        <v>0</v>
      </c>
      <c r="N718" s="159" t="n">
        <f aca="false">L718*M718</f>
        <v>0</v>
      </c>
      <c r="O718" s="159" t="n">
        <f aca="false">H718-N718</f>
        <v>0</v>
      </c>
      <c r="P718" s="167"/>
      <c r="Q718" s="169"/>
    </row>
    <row r="719" customFormat="false" ht="12.75" hidden="false" customHeight="false" outlineLevel="0" collapsed="false">
      <c r="A719" s="162"/>
      <c r="B719" s="163"/>
      <c r="C719" s="164"/>
      <c r="D719" s="194"/>
      <c r="E719" s="171"/>
      <c r="F719" s="154" t="n">
        <v>0</v>
      </c>
      <c r="G719" s="155" t="n">
        <v>0</v>
      </c>
      <c r="H719" s="75" t="n">
        <f aca="false">+G719*F719</f>
        <v>0</v>
      </c>
      <c r="I719" s="167"/>
      <c r="J719" s="167"/>
      <c r="K719" s="168"/>
      <c r="L719" s="154" t="n">
        <v>0</v>
      </c>
      <c r="M719" s="158" t="n">
        <v>0</v>
      </c>
      <c r="N719" s="159" t="n">
        <f aca="false">L719*M719</f>
        <v>0</v>
      </c>
      <c r="O719" s="159" t="n">
        <f aca="false">H719-N719</f>
        <v>0</v>
      </c>
      <c r="P719" s="167"/>
      <c r="Q719" s="169"/>
    </row>
    <row r="720" s="186" customFormat="true" ht="12.75" hidden="false" customHeight="false" outlineLevel="0" collapsed="false">
      <c r="A720" s="175" t="s">
        <v>173</v>
      </c>
      <c r="B720" s="176"/>
      <c r="C720" s="177"/>
      <c r="D720" s="197"/>
      <c r="E720" s="198"/>
      <c r="F720" s="179"/>
      <c r="G720" s="180"/>
      <c r="H720" s="181" t="n">
        <f aca="false">SUM(H717:H719)</f>
        <v>0</v>
      </c>
      <c r="I720" s="182" t="n">
        <f aca="false">SUM(I717:I719)</f>
        <v>0</v>
      </c>
      <c r="J720" s="182" t="n">
        <f aca="false">SUM(J717:J719)</f>
        <v>0</v>
      </c>
      <c r="K720" s="183"/>
      <c r="L720" s="179"/>
      <c r="M720" s="184"/>
      <c r="N720" s="185" t="n">
        <f aca="false">SUM(N717:N719)</f>
        <v>0</v>
      </c>
      <c r="O720" s="185" t="n">
        <f aca="false">H720-N720</f>
        <v>0</v>
      </c>
      <c r="P720" s="182" t="n">
        <f aca="false">SUM(P718:P719)</f>
        <v>0</v>
      </c>
      <c r="Q720" s="169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  <c r="AD720" s="91"/>
      <c r="AE720" s="91"/>
      <c r="AF720" s="91"/>
      <c r="AG720" s="91"/>
      <c r="AH720" s="91"/>
      <c r="AI720" s="91"/>
      <c r="AJ720" s="91"/>
      <c r="AK720" s="91"/>
      <c r="AL720" s="91"/>
      <c r="AM720" s="91"/>
      <c r="AN720" s="91"/>
      <c r="AO720" s="91"/>
      <c r="AP720" s="91"/>
      <c r="AQ720" s="91"/>
      <c r="AR720" s="91"/>
      <c r="AS720" s="91"/>
      <c r="AT720" s="91"/>
      <c r="AU720" s="91"/>
      <c r="AV720" s="91"/>
      <c r="AW720" s="91"/>
      <c r="AX720" s="91"/>
      <c r="AY720" s="91"/>
      <c r="AZ720" s="91"/>
      <c r="BA720" s="91"/>
      <c r="BB720" s="91"/>
      <c r="BC720" s="91"/>
      <c r="BD720" s="91"/>
      <c r="BE720" s="91"/>
      <c r="BF720" s="91"/>
      <c r="BG720" s="91"/>
      <c r="BH720" s="91"/>
      <c r="BI720" s="91"/>
      <c r="BJ720" s="91"/>
      <c r="BK720" s="91"/>
      <c r="BL720" s="91"/>
      <c r="BM720" s="91"/>
      <c r="BN720" s="91"/>
      <c r="BO720" s="91"/>
      <c r="BP720" s="91"/>
      <c r="BQ720" s="91"/>
      <c r="BR720" s="91"/>
      <c r="BS720" s="91"/>
      <c r="BT720" s="91"/>
      <c r="BU720" s="91"/>
      <c r="BV720" s="91"/>
      <c r="BW720" s="91"/>
      <c r="BX720" s="91"/>
      <c r="BY720" s="91"/>
      <c r="BZ720" s="91"/>
      <c r="CA720" s="91"/>
      <c r="CB720" s="91"/>
      <c r="CC720" s="91"/>
      <c r="CD720" s="91"/>
      <c r="CE720" s="91"/>
      <c r="CF720" s="91"/>
      <c r="CG720" s="91"/>
      <c r="CH720" s="91"/>
      <c r="CI720" s="91"/>
      <c r="CJ720" s="91"/>
      <c r="CK720" s="91"/>
      <c r="CL720" s="91"/>
      <c r="CM720" s="91"/>
      <c r="CN720" s="91"/>
      <c r="CO720" s="91"/>
      <c r="CP720" s="91"/>
      <c r="CQ720" s="91"/>
      <c r="CR720" s="91"/>
      <c r="CS720" s="91"/>
      <c r="CT720" s="91"/>
      <c r="CU720" s="91"/>
      <c r="CV720" s="91"/>
      <c r="CW720" s="91"/>
      <c r="CX720" s="91"/>
      <c r="CY720" s="91"/>
      <c r="CZ720" s="91"/>
      <c r="DA720" s="91"/>
      <c r="DB720" s="91"/>
      <c r="DC720" s="91"/>
      <c r="DD720" s="91"/>
      <c r="DE720" s="91"/>
      <c r="DF720" s="91"/>
      <c r="DG720" s="91"/>
      <c r="DH720" s="91"/>
      <c r="DI720" s="91"/>
      <c r="DJ720" s="91"/>
      <c r="DK720" s="91"/>
      <c r="DL720" s="91"/>
      <c r="DM720" s="91"/>
      <c r="DN720" s="91"/>
      <c r="DO720" s="91"/>
      <c r="DP720" s="91"/>
      <c r="DQ720" s="91"/>
      <c r="DR720" s="91"/>
      <c r="DS720" s="91"/>
      <c r="DT720" s="91"/>
      <c r="DU720" s="91"/>
      <c r="DV720" s="91"/>
      <c r="DW720" s="91"/>
      <c r="DX720" s="91"/>
      <c r="DY720" s="91"/>
      <c r="DZ720" s="91"/>
      <c r="EA720" s="91"/>
      <c r="EB720" s="91"/>
      <c r="EC720" s="91"/>
      <c r="ED720" s="91"/>
      <c r="EE720" s="91"/>
      <c r="EF720" s="91"/>
      <c r="EG720" s="91"/>
      <c r="EH720" s="91"/>
      <c r="EI720" s="91"/>
      <c r="EJ720" s="91"/>
      <c r="EK720" s="91"/>
      <c r="EL720" s="91"/>
      <c r="EM720" s="91"/>
      <c r="EN720" s="91"/>
      <c r="EO720" s="91"/>
      <c r="EP720" s="91"/>
      <c r="EQ720" s="91"/>
      <c r="ER720" s="91"/>
      <c r="ES720" s="91"/>
      <c r="ET720" s="91"/>
      <c r="EU720" s="91"/>
      <c r="EV720" s="91"/>
      <c r="EW720" s="91"/>
      <c r="EX720" s="91"/>
      <c r="EY720" s="91"/>
      <c r="EZ720" s="91"/>
      <c r="FA720" s="91"/>
      <c r="FB720" s="91"/>
      <c r="FC720" s="91"/>
      <c r="FD720" s="91"/>
      <c r="FE720" s="91"/>
      <c r="FF720" s="91"/>
      <c r="FG720" s="91"/>
      <c r="FH720" s="91"/>
      <c r="FI720" s="91"/>
      <c r="FJ720" s="91"/>
      <c r="FK720" s="91"/>
      <c r="FL720" s="91"/>
      <c r="FM720" s="91"/>
      <c r="FN720" s="91"/>
      <c r="FO720" s="91"/>
      <c r="FP720" s="91"/>
      <c r="FQ720" s="91"/>
      <c r="FR720" s="91"/>
      <c r="FS720" s="91"/>
      <c r="FT720" s="91"/>
    </row>
    <row r="721" customFormat="false" ht="25.5" hidden="false" customHeight="false" outlineLevel="0" collapsed="false">
      <c r="A721" s="162" t="s">
        <v>174</v>
      </c>
      <c r="B721" s="254" t="s">
        <v>175</v>
      </c>
      <c r="C721" s="191" t="s">
        <v>176</v>
      </c>
      <c r="D721" s="226" t="s">
        <v>177</v>
      </c>
      <c r="E721" s="166"/>
      <c r="F721" s="154"/>
      <c r="G721" s="155"/>
      <c r="H721" s="214"/>
      <c r="I721" s="217"/>
      <c r="J721" s="167"/>
      <c r="K721" s="168"/>
      <c r="L721" s="154" t="n">
        <v>0</v>
      </c>
      <c r="M721" s="158" t="n">
        <v>0</v>
      </c>
      <c r="N721" s="257" t="n">
        <f aca="false">L721*M721</f>
        <v>0</v>
      </c>
      <c r="O721" s="225" t="n">
        <f aca="false">H721-N721</f>
        <v>0</v>
      </c>
      <c r="P721" s="167"/>
      <c r="Q721" s="169"/>
    </row>
    <row r="722" customFormat="false" ht="12.75" hidden="false" customHeight="false" outlineLevel="0" collapsed="false">
      <c r="A722" s="162"/>
      <c r="B722" s="254"/>
      <c r="C722" s="191"/>
      <c r="D722" s="194" t="s">
        <v>178</v>
      </c>
      <c r="E722" s="166" t="s">
        <v>49</v>
      </c>
      <c r="F722" s="154" t="n">
        <f aca="false">12*35</f>
        <v>420</v>
      </c>
      <c r="G722" s="155" t="n">
        <v>10</v>
      </c>
      <c r="H722" s="41" t="n">
        <f aca="false">F722*G722</f>
        <v>4200</v>
      </c>
      <c r="I722" s="217"/>
      <c r="J722" s="167"/>
      <c r="K722" s="168"/>
      <c r="L722" s="154" t="n">
        <v>0</v>
      </c>
      <c r="M722" s="158" t="n">
        <v>0</v>
      </c>
      <c r="N722" s="257" t="n">
        <f aca="false">L722*M722</f>
        <v>0</v>
      </c>
      <c r="O722" s="159" t="n">
        <f aca="false">H722-N722</f>
        <v>4200</v>
      </c>
      <c r="P722" s="167"/>
      <c r="Q722" s="169"/>
    </row>
    <row r="723" customFormat="false" ht="12.75" hidden="false" customHeight="false" outlineLevel="0" collapsed="false">
      <c r="A723" s="162"/>
      <c r="B723" s="254"/>
      <c r="C723" s="191"/>
      <c r="D723" s="194"/>
      <c r="E723" s="166"/>
      <c r="F723" s="154"/>
      <c r="G723" s="155"/>
      <c r="H723" s="41"/>
      <c r="I723" s="217"/>
      <c r="J723" s="167"/>
      <c r="K723" s="168"/>
      <c r="L723" s="154" t="n">
        <v>0</v>
      </c>
      <c r="M723" s="158" t="n">
        <v>0</v>
      </c>
      <c r="N723" s="257" t="n">
        <f aca="false">L723*M723</f>
        <v>0</v>
      </c>
      <c r="O723" s="159" t="n">
        <f aca="false">H723-N723</f>
        <v>0</v>
      </c>
      <c r="P723" s="167"/>
      <c r="Q723" s="169"/>
    </row>
    <row r="724" customFormat="false" ht="12.75" hidden="false" customHeight="false" outlineLevel="0" collapsed="false">
      <c r="A724" s="162"/>
      <c r="B724" s="254"/>
      <c r="C724" s="191"/>
      <c r="D724" s="226" t="s">
        <v>179</v>
      </c>
      <c r="E724" s="166"/>
      <c r="F724" s="154"/>
      <c r="G724" s="155"/>
      <c r="H724" s="41"/>
      <c r="I724" s="217"/>
      <c r="J724" s="167"/>
      <c r="K724" s="168"/>
      <c r="L724" s="154" t="n">
        <v>0</v>
      </c>
      <c r="M724" s="158" t="n">
        <v>0</v>
      </c>
      <c r="N724" s="257" t="n">
        <f aca="false">L724*M724</f>
        <v>0</v>
      </c>
      <c r="O724" s="159" t="n">
        <f aca="false">H724-N724</f>
        <v>0</v>
      </c>
      <c r="P724" s="167"/>
      <c r="Q724" s="169"/>
    </row>
    <row r="725" customFormat="false" ht="12.75" hidden="false" customHeight="false" outlineLevel="0" collapsed="false">
      <c r="A725" s="162"/>
      <c r="B725" s="254"/>
      <c r="C725" s="191"/>
      <c r="D725" s="194" t="s">
        <v>180</v>
      </c>
      <c r="E725" s="166" t="s">
        <v>49</v>
      </c>
      <c r="F725" s="154" t="n">
        <f aca="false">12*30</f>
        <v>360</v>
      </c>
      <c r="G725" s="155" t="n">
        <v>8</v>
      </c>
      <c r="H725" s="41" t="n">
        <f aca="false">F725*G725</f>
        <v>2880</v>
      </c>
      <c r="I725" s="217"/>
      <c r="J725" s="167"/>
      <c r="K725" s="168"/>
      <c r="L725" s="154" t="n">
        <v>0</v>
      </c>
      <c r="M725" s="158" t="n">
        <v>0</v>
      </c>
      <c r="N725" s="257" t="n">
        <f aca="false">L725*M725</f>
        <v>0</v>
      </c>
      <c r="O725" s="159" t="n">
        <f aca="false">H725-N725</f>
        <v>2880</v>
      </c>
      <c r="P725" s="167"/>
      <c r="Q725" s="169"/>
    </row>
    <row r="726" customFormat="false" ht="12.75" hidden="false" customHeight="false" outlineLevel="0" collapsed="false">
      <c r="A726" s="162"/>
      <c r="B726" s="254"/>
      <c r="C726" s="191"/>
      <c r="D726" s="194"/>
      <c r="E726" s="166"/>
      <c r="F726" s="154"/>
      <c r="G726" s="155"/>
      <c r="H726" s="41"/>
      <c r="I726" s="217"/>
      <c r="J726" s="167"/>
      <c r="K726" s="168"/>
      <c r="L726" s="154" t="n">
        <v>0</v>
      </c>
      <c r="M726" s="158" t="n">
        <v>0</v>
      </c>
      <c r="N726" s="257" t="n">
        <f aca="false">L726*M726</f>
        <v>0</v>
      </c>
      <c r="O726" s="159" t="n">
        <f aca="false">H726-N726</f>
        <v>0</v>
      </c>
      <c r="P726" s="167"/>
      <c r="Q726" s="169"/>
    </row>
    <row r="727" customFormat="false" ht="12.75" hidden="false" customHeight="false" outlineLevel="0" collapsed="false">
      <c r="A727" s="162"/>
      <c r="B727" s="254"/>
      <c r="C727" s="191"/>
      <c r="D727" s="226" t="s">
        <v>181</v>
      </c>
      <c r="E727" s="166"/>
      <c r="F727" s="154"/>
      <c r="G727" s="155"/>
      <c r="H727" s="41"/>
      <c r="I727" s="217"/>
      <c r="J727" s="167"/>
      <c r="K727" s="168"/>
      <c r="L727" s="154" t="n">
        <v>0</v>
      </c>
      <c r="M727" s="158" t="n">
        <v>0</v>
      </c>
      <c r="N727" s="257" t="n">
        <f aca="false">L727*M727</f>
        <v>0</v>
      </c>
      <c r="O727" s="159" t="n">
        <f aca="false">H727-N727</f>
        <v>0</v>
      </c>
      <c r="P727" s="167"/>
      <c r="Q727" s="169"/>
    </row>
    <row r="728" customFormat="false" ht="12.75" hidden="false" customHeight="false" outlineLevel="0" collapsed="false">
      <c r="A728" s="162"/>
      <c r="B728" s="254"/>
      <c r="C728" s="191"/>
      <c r="D728" s="194" t="s">
        <v>182</v>
      </c>
      <c r="E728" s="166" t="s">
        <v>49</v>
      </c>
      <c r="F728" s="154" t="n">
        <f aca="false">12*15</f>
        <v>180</v>
      </c>
      <c r="G728" s="155" t="n">
        <v>5</v>
      </c>
      <c r="H728" s="41" t="n">
        <f aca="false">F728*G728</f>
        <v>900</v>
      </c>
      <c r="I728" s="217"/>
      <c r="J728" s="167"/>
      <c r="K728" s="168"/>
      <c r="L728" s="154" t="n">
        <v>0</v>
      </c>
      <c r="M728" s="158" t="n">
        <v>0</v>
      </c>
      <c r="N728" s="257" t="n">
        <f aca="false">L728*M728</f>
        <v>0</v>
      </c>
      <c r="O728" s="159" t="n">
        <f aca="false">H728-N728</f>
        <v>900</v>
      </c>
      <c r="P728" s="167"/>
      <c r="Q728" s="169"/>
    </row>
    <row r="729" customFormat="false" ht="12.75" hidden="false" customHeight="false" outlineLevel="0" collapsed="false">
      <c r="A729" s="162"/>
      <c r="B729" s="254"/>
      <c r="C729" s="191"/>
      <c r="D729" s="194"/>
      <c r="E729" s="166"/>
      <c r="F729" s="154"/>
      <c r="G729" s="155"/>
      <c r="H729" s="41"/>
      <c r="I729" s="217"/>
      <c r="J729" s="167"/>
      <c r="K729" s="168"/>
      <c r="L729" s="154" t="n">
        <v>0</v>
      </c>
      <c r="M729" s="158" t="n">
        <v>0</v>
      </c>
      <c r="N729" s="257" t="n">
        <f aca="false">L729*M729</f>
        <v>0</v>
      </c>
      <c r="O729" s="159" t="n">
        <f aca="false">H729-N729</f>
        <v>0</v>
      </c>
      <c r="P729" s="167"/>
      <c r="Q729" s="169"/>
    </row>
    <row r="730" customFormat="false" ht="12.75" hidden="false" customHeight="false" outlineLevel="0" collapsed="false">
      <c r="A730" s="162"/>
      <c r="B730" s="254"/>
      <c r="C730" s="191"/>
      <c r="D730" s="226" t="s">
        <v>183</v>
      </c>
      <c r="E730" s="166"/>
      <c r="F730" s="154"/>
      <c r="G730" s="155"/>
      <c r="H730" s="41"/>
      <c r="I730" s="217"/>
      <c r="J730" s="167"/>
      <c r="K730" s="168"/>
      <c r="L730" s="154" t="n">
        <v>0</v>
      </c>
      <c r="M730" s="158" t="n">
        <v>0</v>
      </c>
      <c r="N730" s="257" t="n">
        <f aca="false">L730*M730</f>
        <v>0</v>
      </c>
      <c r="O730" s="159" t="n">
        <f aca="false">H730-N730</f>
        <v>0</v>
      </c>
      <c r="P730" s="167"/>
      <c r="Q730" s="169"/>
    </row>
    <row r="731" customFormat="false" ht="12.75" hidden="false" customHeight="false" outlineLevel="0" collapsed="false">
      <c r="A731" s="162"/>
      <c r="B731" s="254"/>
      <c r="C731" s="191"/>
      <c r="D731" s="194" t="s">
        <v>184</v>
      </c>
      <c r="E731" s="166" t="s">
        <v>49</v>
      </c>
      <c r="F731" s="154" t="n">
        <f aca="false">12*50</f>
        <v>600</v>
      </c>
      <c r="G731" s="155" t="n">
        <v>8</v>
      </c>
      <c r="H731" s="41" t="n">
        <f aca="false">F731*G731</f>
        <v>4800</v>
      </c>
      <c r="I731" s="217"/>
      <c r="J731" s="167"/>
      <c r="K731" s="168"/>
      <c r="L731" s="154" t="n">
        <v>0</v>
      </c>
      <c r="M731" s="158" t="n">
        <v>0</v>
      </c>
      <c r="N731" s="257" t="n">
        <f aca="false">L731*M731</f>
        <v>0</v>
      </c>
      <c r="O731" s="159" t="n">
        <f aca="false">H731-N731</f>
        <v>4800</v>
      </c>
      <c r="P731" s="167"/>
      <c r="Q731" s="169"/>
    </row>
    <row r="732" customFormat="false" ht="12.75" hidden="false" customHeight="false" outlineLevel="0" collapsed="false">
      <c r="A732" s="162"/>
      <c r="B732" s="254"/>
      <c r="C732" s="191"/>
      <c r="D732" s="194"/>
      <c r="E732" s="166"/>
      <c r="F732" s="154"/>
      <c r="G732" s="155"/>
      <c r="H732" s="41"/>
      <c r="I732" s="217"/>
      <c r="J732" s="167"/>
      <c r="K732" s="168"/>
      <c r="L732" s="154" t="n">
        <v>0</v>
      </c>
      <c r="M732" s="158" t="n">
        <v>0</v>
      </c>
      <c r="N732" s="257" t="n">
        <f aca="false">L732*M732</f>
        <v>0</v>
      </c>
      <c r="O732" s="159" t="n">
        <f aca="false">H732-N732</f>
        <v>0</v>
      </c>
      <c r="P732" s="167"/>
      <c r="Q732" s="169"/>
    </row>
    <row r="733" customFormat="false" ht="25.5" hidden="false" customHeight="false" outlineLevel="0" collapsed="false">
      <c r="A733" s="162"/>
      <c r="B733" s="254"/>
      <c r="C733" s="191"/>
      <c r="D733" s="194" t="s">
        <v>185</v>
      </c>
      <c r="E733" s="166" t="s">
        <v>49</v>
      </c>
      <c r="F733" s="154" t="n">
        <v>12</v>
      </c>
      <c r="G733" s="155" t="n">
        <v>240</v>
      </c>
      <c r="H733" s="41" t="n">
        <f aca="false">F733*G733</f>
        <v>2880</v>
      </c>
      <c r="I733" s="217"/>
      <c r="J733" s="167"/>
      <c r="K733" s="168"/>
      <c r="L733" s="154" t="n">
        <v>0</v>
      </c>
      <c r="M733" s="158" t="n">
        <v>0</v>
      </c>
      <c r="N733" s="257" t="n">
        <f aca="false">L733*M733</f>
        <v>0</v>
      </c>
      <c r="O733" s="159" t="n">
        <f aca="false">H733-N733</f>
        <v>2880</v>
      </c>
      <c r="P733" s="167"/>
      <c r="Q733" s="169"/>
    </row>
    <row r="734" customFormat="false" ht="12.75" hidden="false" customHeight="false" outlineLevel="0" collapsed="false">
      <c r="A734" s="162"/>
      <c r="B734" s="254"/>
      <c r="C734" s="191"/>
      <c r="D734" s="194" t="s">
        <v>186</v>
      </c>
      <c r="E734" s="166" t="s">
        <v>49</v>
      </c>
      <c r="F734" s="154" t="n">
        <v>12</v>
      </c>
      <c r="G734" s="155" t="n">
        <v>345</v>
      </c>
      <c r="H734" s="41" t="n">
        <f aca="false">F734*G734</f>
        <v>4140</v>
      </c>
      <c r="I734" s="217"/>
      <c r="J734" s="167"/>
      <c r="K734" s="168"/>
      <c r="L734" s="154" t="n">
        <v>0</v>
      </c>
      <c r="M734" s="158" t="n">
        <v>0</v>
      </c>
      <c r="N734" s="257" t="n">
        <f aca="false">L734*M734</f>
        <v>0</v>
      </c>
      <c r="O734" s="159" t="n">
        <f aca="false">H734-N734</f>
        <v>4140</v>
      </c>
      <c r="P734" s="167"/>
      <c r="Q734" s="169"/>
    </row>
    <row r="735" customFormat="false" ht="26.25" hidden="false" customHeight="true" outlineLevel="0" collapsed="false">
      <c r="A735" s="162"/>
      <c r="B735" s="254"/>
      <c r="C735" s="191"/>
      <c r="D735" s="194" t="s">
        <v>226</v>
      </c>
      <c r="E735" s="166" t="s">
        <v>49</v>
      </c>
      <c r="F735" s="154" t="n">
        <v>1</v>
      </c>
      <c r="G735" s="155" t="n">
        <v>800</v>
      </c>
      <c r="H735" s="41" t="n">
        <f aca="false">F735*G735</f>
        <v>800</v>
      </c>
      <c r="I735" s="217"/>
      <c r="J735" s="167"/>
      <c r="K735" s="168"/>
      <c r="L735" s="154" t="n">
        <v>0</v>
      </c>
      <c r="M735" s="158" t="n">
        <v>0</v>
      </c>
      <c r="N735" s="257" t="n">
        <f aca="false">L735*M735</f>
        <v>0</v>
      </c>
      <c r="O735" s="159" t="n">
        <f aca="false">H735-N735</f>
        <v>800</v>
      </c>
      <c r="P735" s="167"/>
      <c r="Q735" s="169"/>
    </row>
    <row r="736" customFormat="false" ht="12.75" hidden="false" customHeight="false" outlineLevel="0" collapsed="false">
      <c r="A736" s="162"/>
      <c r="B736" s="163"/>
      <c r="C736" s="191"/>
      <c r="D736" s="229"/>
      <c r="E736" s="166"/>
      <c r="F736" s="154" t="n">
        <v>0</v>
      </c>
      <c r="G736" s="155" t="n">
        <v>0</v>
      </c>
      <c r="H736" s="215" t="n">
        <f aca="false">F736*G736</f>
        <v>0</v>
      </c>
      <c r="I736" s="167"/>
      <c r="J736" s="167"/>
      <c r="K736" s="168"/>
      <c r="L736" s="154" t="n">
        <v>0</v>
      </c>
      <c r="M736" s="158" t="n">
        <v>0</v>
      </c>
      <c r="N736" s="159" t="n">
        <f aca="false">L736*M736</f>
        <v>0</v>
      </c>
      <c r="O736" s="159" t="n">
        <f aca="false">H736-N736</f>
        <v>0</v>
      </c>
      <c r="P736" s="167"/>
      <c r="Q736" s="169"/>
    </row>
    <row r="737" s="186" customFormat="true" ht="25.5" hidden="false" customHeight="false" outlineLevel="0" collapsed="false">
      <c r="A737" s="175" t="s">
        <v>192</v>
      </c>
      <c r="B737" s="176"/>
      <c r="C737" s="232"/>
      <c r="D737" s="206"/>
      <c r="E737" s="198"/>
      <c r="F737" s="179"/>
      <c r="G737" s="180"/>
      <c r="H737" s="181" t="n">
        <f aca="false">SUM(H721:H736)</f>
        <v>20600</v>
      </c>
      <c r="I737" s="201" t="n">
        <f aca="false">SUM(I721:I736)</f>
        <v>0</v>
      </c>
      <c r="J737" s="201" t="n">
        <f aca="false">SUM(J721:J736)</f>
        <v>0</v>
      </c>
      <c r="K737" s="183"/>
      <c r="L737" s="179"/>
      <c r="M737" s="184"/>
      <c r="N737" s="185" t="n">
        <f aca="false">SUM(N721:N736)</f>
        <v>0</v>
      </c>
      <c r="O737" s="185" t="n">
        <f aca="false">H737-N737</f>
        <v>20600</v>
      </c>
      <c r="P737" s="182" t="n">
        <f aca="false">SUM(P736:P736)</f>
        <v>0</v>
      </c>
      <c r="Q737" s="169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  <c r="AD737" s="91"/>
      <c r="AE737" s="91"/>
      <c r="AF737" s="91"/>
      <c r="AG737" s="91"/>
      <c r="AH737" s="91"/>
      <c r="AI737" s="91"/>
      <c r="AJ737" s="91"/>
      <c r="AK737" s="91"/>
      <c r="AL737" s="91"/>
      <c r="AM737" s="91"/>
      <c r="AN737" s="91"/>
      <c r="AO737" s="91"/>
      <c r="AP737" s="91"/>
      <c r="AQ737" s="91"/>
      <c r="AR737" s="91"/>
      <c r="AS737" s="91"/>
      <c r="AT737" s="91"/>
      <c r="AU737" s="91"/>
      <c r="AV737" s="91"/>
      <c r="AW737" s="91"/>
      <c r="AX737" s="91"/>
      <c r="AY737" s="91"/>
      <c r="AZ737" s="91"/>
      <c r="BA737" s="91"/>
      <c r="BB737" s="91"/>
      <c r="BC737" s="91"/>
      <c r="BD737" s="91"/>
      <c r="BE737" s="91"/>
      <c r="BF737" s="91"/>
      <c r="BG737" s="91"/>
      <c r="BH737" s="91"/>
      <c r="BI737" s="91"/>
      <c r="BJ737" s="91"/>
      <c r="BK737" s="91"/>
      <c r="BL737" s="91"/>
      <c r="BM737" s="91"/>
      <c r="BN737" s="91"/>
      <c r="BO737" s="91"/>
      <c r="BP737" s="91"/>
      <c r="BQ737" s="91"/>
      <c r="BR737" s="91"/>
      <c r="BS737" s="91"/>
      <c r="BT737" s="91"/>
      <c r="BU737" s="91"/>
      <c r="BV737" s="91"/>
      <c r="BW737" s="91"/>
      <c r="BX737" s="91"/>
      <c r="BY737" s="91"/>
      <c r="BZ737" s="91"/>
      <c r="CA737" s="91"/>
      <c r="CB737" s="91"/>
      <c r="CC737" s="91"/>
      <c r="CD737" s="91"/>
      <c r="CE737" s="91"/>
      <c r="CF737" s="91"/>
      <c r="CG737" s="91"/>
      <c r="CH737" s="91"/>
      <c r="CI737" s="91"/>
      <c r="CJ737" s="91"/>
      <c r="CK737" s="91"/>
      <c r="CL737" s="91"/>
      <c r="CM737" s="91"/>
      <c r="CN737" s="91"/>
      <c r="CO737" s="91"/>
      <c r="CP737" s="91"/>
      <c r="CQ737" s="91"/>
      <c r="CR737" s="91"/>
      <c r="CS737" s="91"/>
      <c r="CT737" s="91"/>
      <c r="CU737" s="91"/>
      <c r="CV737" s="91"/>
      <c r="CW737" s="91"/>
      <c r="CX737" s="91"/>
      <c r="CY737" s="91"/>
      <c r="CZ737" s="91"/>
      <c r="DA737" s="91"/>
      <c r="DB737" s="91"/>
      <c r="DC737" s="91"/>
      <c r="DD737" s="91"/>
      <c r="DE737" s="91"/>
      <c r="DF737" s="91"/>
      <c r="DG737" s="91"/>
      <c r="DH737" s="91"/>
      <c r="DI737" s="91"/>
      <c r="DJ737" s="91"/>
      <c r="DK737" s="91"/>
      <c r="DL737" s="91"/>
      <c r="DM737" s="91"/>
      <c r="DN737" s="91"/>
      <c r="DO737" s="91"/>
      <c r="DP737" s="91"/>
      <c r="DQ737" s="91"/>
      <c r="DR737" s="91"/>
      <c r="DS737" s="91"/>
      <c r="DT737" s="91"/>
      <c r="DU737" s="91"/>
      <c r="DV737" s="91"/>
      <c r="DW737" s="91"/>
      <c r="DX737" s="91"/>
      <c r="DY737" s="91"/>
      <c r="DZ737" s="91"/>
      <c r="EA737" s="91"/>
      <c r="EB737" s="91"/>
      <c r="EC737" s="91"/>
      <c r="ED737" s="91"/>
      <c r="EE737" s="91"/>
      <c r="EF737" s="91"/>
      <c r="EG737" s="91"/>
      <c r="EH737" s="91"/>
      <c r="EI737" s="91"/>
      <c r="EJ737" s="91"/>
      <c r="EK737" s="91"/>
      <c r="EL737" s="91"/>
      <c r="EM737" s="91"/>
      <c r="EN737" s="91"/>
      <c r="EO737" s="91"/>
      <c r="EP737" s="91"/>
      <c r="EQ737" s="91"/>
      <c r="ER737" s="91"/>
      <c r="ES737" s="91"/>
      <c r="ET737" s="91"/>
      <c r="EU737" s="91"/>
      <c r="EV737" s="91"/>
      <c r="EW737" s="91"/>
      <c r="EX737" s="91"/>
      <c r="EY737" s="91"/>
      <c r="EZ737" s="91"/>
      <c r="FA737" s="91"/>
      <c r="FB737" s="91"/>
      <c r="FC737" s="91"/>
      <c r="FD737" s="91"/>
      <c r="FE737" s="91"/>
      <c r="FF737" s="91"/>
      <c r="FG737" s="91"/>
      <c r="FH737" s="91"/>
      <c r="FI737" s="91"/>
      <c r="FJ737" s="91"/>
      <c r="FK737" s="91"/>
      <c r="FL737" s="91"/>
      <c r="FM737" s="91"/>
      <c r="FN737" s="91"/>
      <c r="FO737" s="91"/>
      <c r="FP737" s="91"/>
      <c r="FQ737" s="91"/>
      <c r="FR737" s="91"/>
      <c r="FS737" s="91"/>
      <c r="FT737" s="91"/>
    </row>
    <row r="738" customFormat="false" ht="25.5" hidden="false" customHeight="false" outlineLevel="0" collapsed="false">
      <c r="A738" s="162" t="s">
        <v>193</v>
      </c>
      <c r="B738" s="163" t="s">
        <v>175</v>
      </c>
      <c r="C738" s="164" t="s">
        <v>227</v>
      </c>
      <c r="D738" s="226" t="s">
        <v>195</v>
      </c>
      <c r="E738" s="166"/>
      <c r="F738" s="154"/>
      <c r="G738" s="155"/>
      <c r="H738" s="75" t="n">
        <f aca="false">F738*G738</f>
        <v>0</v>
      </c>
      <c r="I738" s="167"/>
      <c r="J738" s="167"/>
      <c r="K738" s="168"/>
      <c r="L738" s="154"/>
      <c r="M738" s="158"/>
      <c r="N738" s="159" t="n">
        <f aca="false">L738*M738</f>
        <v>0</v>
      </c>
      <c r="O738" s="159" t="n">
        <f aca="false">H738-N738</f>
        <v>0</v>
      </c>
      <c r="P738" s="217"/>
      <c r="Q738" s="169"/>
    </row>
    <row r="739" customFormat="false" ht="12.75" hidden="false" customHeight="false" outlineLevel="0" collapsed="false">
      <c r="A739" s="162"/>
      <c r="B739" s="163"/>
      <c r="C739" s="191"/>
      <c r="D739" s="194" t="s">
        <v>134</v>
      </c>
      <c r="E739" s="166" t="s">
        <v>31</v>
      </c>
      <c r="F739" s="154" t="n">
        <v>6</v>
      </c>
      <c r="G739" s="155" t="n">
        <v>561</v>
      </c>
      <c r="H739" s="75" t="n">
        <f aca="false">F739*G739</f>
        <v>3366</v>
      </c>
      <c r="I739" s="167"/>
      <c r="J739" s="167"/>
      <c r="K739" s="168"/>
      <c r="L739" s="154" t="n">
        <v>0</v>
      </c>
      <c r="M739" s="158" t="n">
        <v>561</v>
      </c>
      <c r="N739" s="159" t="n">
        <f aca="false">L739*M739</f>
        <v>0</v>
      </c>
      <c r="O739" s="159" t="n">
        <f aca="false">H739-N739</f>
        <v>3366</v>
      </c>
      <c r="P739" s="217"/>
      <c r="Q739" s="169"/>
    </row>
    <row r="740" customFormat="false" ht="12.75" hidden="false" customHeight="false" outlineLevel="0" collapsed="false">
      <c r="A740" s="162"/>
      <c r="B740" s="163"/>
      <c r="C740" s="191"/>
      <c r="D740" s="194" t="s">
        <v>196</v>
      </c>
      <c r="E740" s="166" t="s">
        <v>31</v>
      </c>
      <c r="F740" s="154" t="n">
        <v>3</v>
      </c>
      <c r="G740" s="155" t="n">
        <v>435</v>
      </c>
      <c r="H740" s="75" t="n">
        <f aca="false">F740*G740</f>
        <v>1305</v>
      </c>
      <c r="I740" s="167"/>
      <c r="J740" s="167"/>
      <c r="K740" s="168"/>
      <c r="L740" s="154" t="n">
        <v>0</v>
      </c>
      <c r="M740" s="158" t="n">
        <v>435</v>
      </c>
      <c r="N740" s="159" t="n">
        <f aca="false">L740*M740</f>
        <v>0</v>
      </c>
      <c r="O740" s="159" t="n">
        <f aca="false">H740-N740</f>
        <v>1305</v>
      </c>
      <c r="P740" s="217"/>
      <c r="Q740" s="169"/>
    </row>
    <row r="741" customFormat="false" ht="12.75" hidden="false" customHeight="false" outlineLevel="0" collapsed="false">
      <c r="A741" s="162"/>
      <c r="B741" s="163"/>
      <c r="C741" s="191"/>
      <c r="D741" s="194" t="s">
        <v>197</v>
      </c>
      <c r="E741" s="166" t="s">
        <v>113</v>
      </c>
      <c r="F741" s="154" t="n">
        <v>3</v>
      </c>
      <c r="G741" s="155" t="n">
        <v>50</v>
      </c>
      <c r="H741" s="75" t="n">
        <f aca="false">F741*G741</f>
        <v>150</v>
      </c>
      <c r="I741" s="167"/>
      <c r="J741" s="167"/>
      <c r="K741" s="168"/>
      <c r="L741" s="154" t="n">
        <v>0</v>
      </c>
      <c r="M741" s="158" t="n">
        <v>0</v>
      </c>
      <c r="N741" s="159" t="n">
        <f aca="false">L741*M741</f>
        <v>0</v>
      </c>
      <c r="O741" s="159" t="n">
        <f aca="false">H741-N741</f>
        <v>150</v>
      </c>
      <c r="P741" s="217"/>
      <c r="Q741" s="169"/>
    </row>
    <row r="742" customFormat="false" ht="12.75" hidden="false" customHeight="false" outlineLevel="0" collapsed="false">
      <c r="A742" s="162"/>
      <c r="B742" s="163"/>
      <c r="C742" s="191"/>
      <c r="D742" s="194" t="s">
        <v>127</v>
      </c>
      <c r="E742" s="166" t="s">
        <v>113</v>
      </c>
      <c r="F742" s="154" t="n">
        <v>3</v>
      </c>
      <c r="G742" s="155" t="n">
        <v>80</v>
      </c>
      <c r="H742" s="75" t="n">
        <f aca="false">F742*G742</f>
        <v>240</v>
      </c>
      <c r="I742" s="167"/>
      <c r="J742" s="167"/>
      <c r="K742" s="168"/>
      <c r="L742" s="154" t="n">
        <v>0</v>
      </c>
      <c r="M742" s="158" t="n">
        <v>0</v>
      </c>
      <c r="N742" s="159" t="n">
        <f aca="false">L742*M742</f>
        <v>0</v>
      </c>
      <c r="O742" s="159" t="n">
        <f aca="false">H742-N742</f>
        <v>240</v>
      </c>
      <c r="P742" s="217"/>
      <c r="Q742" s="169"/>
    </row>
    <row r="743" customFormat="false" ht="12.75" hidden="false" customHeight="false" outlineLevel="0" collapsed="false">
      <c r="A743" s="162"/>
      <c r="B743" s="163"/>
      <c r="C743" s="191"/>
      <c r="D743" s="194" t="s">
        <v>198</v>
      </c>
      <c r="E743" s="166" t="s">
        <v>113</v>
      </c>
      <c r="F743" s="154" t="n">
        <v>1</v>
      </c>
      <c r="G743" s="155" t="n">
        <v>2300</v>
      </c>
      <c r="H743" s="75" t="n">
        <f aca="false">F743*G743</f>
        <v>2300</v>
      </c>
      <c r="I743" s="167"/>
      <c r="J743" s="167"/>
      <c r="K743" s="168"/>
      <c r="L743" s="154" t="n">
        <v>0</v>
      </c>
      <c r="M743" s="158" t="n">
        <v>0</v>
      </c>
      <c r="N743" s="159" t="n">
        <f aca="false">L743*M743</f>
        <v>0</v>
      </c>
      <c r="O743" s="159" t="n">
        <f aca="false">H743-N743</f>
        <v>2300</v>
      </c>
      <c r="P743" s="217"/>
      <c r="Q743" s="169"/>
    </row>
    <row r="744" customFormat="false" ht="12.75" hidden="false" customHeight="false" outlineLevel="0" collapsed="false">
      <c r="A744" s="162"/>
      <c r="B744" s="163"/>
      <c r="C744" s="191"/>
      <c r="D744" s="170"/>
      <c r="E744" s="166"/>
      <c r="F744" s="154"/>
      <c r="G744" s="155"/>
      <c r="H744" s="75"/>
      <c r="I744" s="167"/>
      <c r="J744" s="167"/>
      <c r="K744" s="168"/>
      <c r="L744" s="154"/>
      <c r="M744" s="158"/>
      <c r="N744" s="159"/>
      <c r="O744" s="159"/>
      <c r="P744" s="217"/>
      <c r="Q744" s="169"/>
    </row>
    <row r="745" customFormat="false" ht="12.75" hidden="false" customHeight="false" outlineLevel="0" collapsed="false">
      <c r="A745" s="162"/>
      <c r="B745" s="163"/>
      <c r="C745" s="191"/>
      <c r="D745" s="165" t="s">
        <v>116</v>
      </c>
      <c r="E745" s="166"/>
      <c r="F745" s="154"/>
      <c r="G745" s="155"/>
      <c r="H745" s="75"/>
      <c r="I745" s="167"/>
      <c r="J745" s="167"/>
      <c r="K745" s="168"/>
      <c r="L745" s="154"/>
      <c r="M745" s="158"/>
      <c r="N745" s="159"/>
      <c r="O745" s="159"/>
      <c r="P745" s="217"/>
      <c r="Q745" s="169"/>
    </row>
    <row r="746" customFormat="false" ht="12.75" hidden="false" customHeight="false" outlineLevel="0" collapsed="false">
      <c r="A746" s="162"/>
      <c r="B746" s="163"/>
      <c r="C746" s="191"/>
      <c r="D746" s="170" t="s">
        <v>117</v>
      </c>
      <c r="E746" s="166" t="s">
        <v>31</v>
      </c>
      <c r="F746" s="154" t="n">
        <v>6</v>
      </c>
      <c r="G746" s="155" t="n">
        <v>700</v>
      </c>
      <c r="H746" s="75" t="n">
        <f aca="false">F746*G746</f>
        <v>4200</v>
      </c>
      <c r="I746" s="167"/>
      <c r="J746" s="167"/>
      <c r="K746" s="168"/>
      <c r="L746" s="154" t="n">
        <v>0</v>
      </c>
      <c r="M746" s="158" t="n">
        <v>700</v>
      </c>
      <c r="N746" s="159" t="n">
        <f aca="false">L746*M746</f>
        <v>0</v>
      </c>
      <c r="O746" s="159" t="n">
        <f aca="false">H746-N746</f>
        <v>4200</v>
      </c>
      <c r="P746" s="217"/>
      <c r="Q746" s="169"/>
    </row>
    <row r="747" customFormat="false" ht="12.75" hidden="false" customHeight="false" outlineLevel="0" collapsed="false">
      <c r="A747" s="162"/>
      <c r="B747" s="163"/>
      <c r="C747" s="191"/>
      <c r="D747" s="170"/>
      <c r="E747" s="166"/>
      <c r="F747" s="154"/>
      <c r="G747" s="155"/>
      <c r="H747" s="75"/>
      <c r="I747" s="167"/>
      <c r="J747" s="167"/>
      <c r="K747" s="168"/>
      <c r="L747" s="154"/>
      <c r="M747" s="158"/>
      <c r="N747" s="159"/>
      <c r="O747" s="159"/>
      <c r="P747" s="217"/>
      <c r="Q747" s="169"/>
    </row>
    <row r="748" customFormat="false" ht="12.75" hidden="false" customHeight="false" outlineLevel="0" collapsed="false">
      <c r="A748" s="162"/>
      <c r="B748" s="163"/>
      <c r="C748" s="191"/>
      <c r="D748" s="170" t="s">
        <v>200</v>
      </c>
      <c r="E748" s="166" t="s">
        <v>49</v>
      </c>
      <c r="F748" s="154" t="n">
        <v>1</v>
      </c>
      <c r="G748" s="155" t="n">
        <v>3000</v>
      </c>
      <c r="H748" s="75" t="n">
        <f aca="false">F748*G748</f>
        <v>3000</v>
      </c>
      <c r="I748" s="167"/>
      <c r="J748" s="167"/>
      <c r="K748" s="168"/>
      <c r="L748" s="154" t="n">
        <v>0</v>
      </c>
      <c r="M748" s="158" t="n">
        <v>0</v>
      </c>
      <c r="N748" s="159" t="n">
        <f aca="false">L748*M748</f>
        <v>0</v>
      </c>
      <c r="O748" s="159" t="n">
        <f aca="false">H748-N748</f>
        <v>3000</v>
      </c>
      <c r="P748" s="217"/>
      <c r="Q748" s="169"/>
    </row>
    <row r="749" customFormat="false" ht="12.75" hidden="false" customHeight="false" outlineLevel="0" collapsed="false">
      <c r="A749" s="162"/>
      <c r="B749" s="163"/>
      <c r="C749" s="191"/>
      <c r="D749" s="194"/>
      <c r="E749" s="166"/>
      <c r="F749" s="154"/>
      <c r="G749" s="155"/>
      <c r="H749" s="75"/>
      <c r="I749" s="167"/>
      <c r="J749" s="167"/>
      <c r="K749" s="168"/>
      <c r="L749" s="154"/>
      <c r="M749" s="158"/>
      <c r="N749" s="159"/>
      <c r="O749" s="159"/>
      <c r="P749" s="217"/>
      <c r="Q749" s="169"/>
    </row>
    <row r="750" customFormat="false" ht="25.5" hidden="false" customHeight="false" outlineLevel="0" collapsed="false">
      <c r="A750" s="175" t="s">
        <v>201</v>
      </c>
      <c r="B750" s="176"/>
      <c r="C750" s="232"/>
      <c r="D750" s="206"/>
      <c r="E750" s="198"/>
      <c r="F750" s="179"/>
      <c r="G750" s="180"/>
      <c r="H750" s="190" t="n">
        <f aca="false">SUM(H738:H749)</f>
        <v>14561</v>
      </c>
      <c r="I750" s="182" t="n">
        <f aca="false">SUM(I738:I749)</f>
        <v>0</v>
      </c>
      <c r="J750" s="182" t="n">
        <f aca="false">SUM(J738:J749)</f>
        <v>0</v>
      </c>
      <c r="K750" s="183"/>
      <c r="L750" s="179"/>
      <c r="M750" s="184"/>
      <c r="N750" s="185" t="n">
        <f aca="false">SUM(N738:N749)</f>
        <v>0</v>
      </c>
      <c r="O750" s="185" t="n">
        <f aca="false">H750-N750</f>
        <v>14561</v>
      </c>
      <c r="P750" s="167"/>
      <c r="Q750" s="169"/>
    </row>
    <row r="751" s="186" customFormat="true" ht="12.75" hidden="false" customHeight="false" outlineLevel="0" collapsed="false">
      <c r="A751" s="162"/>
      <c r="B751" s="163"/>
      <c r="C751" s="191"/>
      <c r="D751" s="229"/>
      <c r="E751" s="166"/>
      <c r="F751" s="154" t="n">
        <v>0</v>
      </c>
      <c r="G751" s="155" t="n">
        <v>0</v>
      </c>
      <c r="H751" s="75" t="n">
        <f aca="false">+G751*F751</f>
        <v>0</v>
      </c>
      <c r="I751" s="167"/>
      <c r="J751" s="167"/>
      <c r="K751" s="168"/>
      <c r="L751" s="154" t="n">
        <v>0</v>
      </c>
      <c r="M751" s="158" t="n">
        <v>0</v>
      </c>
      <c r="N751" s="159" t="n">
        <f aca="false">L751*M751</f>
        <v>0</v>
      </c>
      <c r="O751" s="159" t="n">
        <f aca="false">H751-N751</f>
        <v>0</v>
      </c>
      <c r="P751" s="182" t="n">
        <f aca="false">SUM(P738:P750)</f>
        <v>0</v>
      </c>
      <c r="Q751" s="169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  <c r="AD751" s="91"/>
      <c r="AE751" s="91"/>
      <c r="AF751" s="91"/>
      <c r="AG751" s="91"/>
      <c r="AH751" s="91"/>
      <c r="AI751" s="91"/>
      <c r="AJ751" s="91"/>
      <c r="AK751" s="91"/>
      <c r="AL751" s="91"/>
      <c r="AM751" s="91"/>
      <c r="AN751" s="91"/>
      <c r="AO751" s="91"/>
      <c r="AP751" s="91"/>
      <c r="AQ751" s="91"/>
      <c r="AR751" s="91"/>
      <c r="AS751" s="91"/>
      <c r="AT751" s="91"/>
      <c r="AU751" s="91"/>
      <c r="AV751" s="91"/>
      <c r="AW751" s="91"/>
      <c r="AX751" s="91"/>
      <c r="AY751" s="91"/>
      <c r="AZ751" s="91"/>
      <c r="BA751" s="91"/>
      <c r="BB751" s="91"/>
      <c r="BC751" s="91"/>
      <c r="BD751" s="91"/>
      <c r="BE751" s="91"/>
      <c r="BF751" s="91"/>
      <c r="BG751" s="91"/>
      <c r="BH751" s="91"/>
      <c r="BI751" s="91"/>
      <c r="BJ751" s="91"/>
      <c r="BK751" s="91"/>
      <c r="BL751" s="91"/>
      <c r="BM751" s="91"/>
      <c r="BN751" s="91"/>
      <c r="BO751" s="91"/>
      <c r="BP751" s="91"/>
      <c r="BQ751" s="91"/>
      <c r="BR751" s="91"/>
      <c r="BS751" s="91"/>
      <c r="BT751" s="91"/>
      <c r="BU751" s="91"/>
      <c r="BV751" s="91"/>
      <c r="BW751" s="91"/>
      <c r="BX751" s="91"/>
      <c r="BY751" s="91"/>
      <c r="BZ751" s="91"/>
      <c r="CA751" s="91"/>
      <c r="CB751" s="91"/>
      <c r="CC751" s="91"/>
      <c r="CD751" s="91"/>
      <c r="CE751" s="91"/>
      <c r="CF751" s="91"/>
      <c r="CG751" s="91"/>
      <c r="CH751" s="91"/>
      <c r="CI751" s="91"/>
      <c r="CJ751" s="91"/>
      <c r="CK751" s="91"/>
      <c r="CL751" s="91"/>
      <c r="CM751" s="91"/>
      <c r="CN751" s="91"/>
      <c r="CO751" s="91"/>
      <c r="CP751" s="91"/>
      <c r="CQ751" s="91"/>
      <c r="CR751" s="91"/>
      <c r="CS751" s="91"/>
      <c r="CT751" s="91"/>
      <c r="CU751" s="91"/>
      <c r="CV751" s="91"/>
      <c r="CW751" s="91"/>
      <c r="CX751" s="91"/>
      <c r="CY751" s="91"/>
      <c r="CZ751" s="91"/>
      <c r="DA751" s="91"/>
      <c r="DB751" s="91"/>
      <c r="DC751" s="91"/>
      <c r="DD751" s="91"/>
      <c r="DE751" s="91"/>
      <c r="DF751" s="91"/>
      <c r="DG751" s="91"/>
      <c r="DH751" s="91"/>
      <c r="DI751" s="91"/>
      <c r="DJ751" s="91"/>
      <c r="DK751" s="91"/>
      <c r="DL751" s="91"/>
      <c r="DM751" s="91"/>
      <c r="DN751" s="91"/>
      <c r="DO751" s="91"/>
      <c r="DP751" s="91"/>
      <c r="DQ751" s="91"/>
      <c r="DR751" s="91"/>
      <c r="DS751" s="91"/>
      <c r="DT751" s="91"/>
      <c r="DU751" s="91"/>
      <c r="DV751" s="91"/>
      <c r="DW751" s="91"/>
      <c r="DX751" s="91"/>
      <c r="DY751" s="91"/>
      <c r="DZ751" s="91"/>
      <c r="EA751" s="91"/>
      <c r="EB751" s="91"/>
      <c r="EC751" s="91"/>
      <c r="ED751" s="91"/>
      <c r="EE751" s="91"/>
      <c r="EF751" s="91"/>
      <c r="EG751" s="91"/>
      <c r="EH751" s="91"/>
      <c r="EI751" s="91"/>
      <c r="EJ751" s="91"/>
      <c r="EK751" s="91"/>
      <c r="EL751" s="91"/>
      <c r="EM751" s="91"/>
      <c r="EN751" s="91"/>
      <c r="EO751" s="91"/>
      <c r="EP751" s="91"/>
      <c r="EQ751" s="91"/>
      <c r="ER751" s="91"/>
      <c r="ES751" s="91"/>
      <c r="ET751" s="91"/>
      <c r="EU751" s="91"/>
      <c r="EV751" s="91"/>
      <c r="EW751" s="91"/>
      <c r="EX751" s="91"/>
      <c r="EY751" s="91"/>
      <c r="EZ751" s="91"/>
      <c r="FA751" s="91"/>
      <c r="FB751" s="91"/>
      <c r="FC751" s="91"/>
      <c r="FD751" s="91"/>
      <c r="FE751" s="91"/>
      <c r="FF751" s="91"/>
      <c r="FG751" s="91"/>
      <c r="FH751" s="91"/>
      <c r="FI751" s="91"/>
      <c r="FJ751" s="91"/>
      <c r="FK751" s="91"/>
      <c r="FL751" s="91"/>
      <c r="FM751" s="91"/>
      <c r="FN751" s="91"/>
      <c r="FO751" s="91"/>
      <c r="FP751" s="91"/>
      <c r="FQ751" s="91"/>
      <c r="FR751" s="91"/>
      <c r="FS751" s="91"/>
      <c r="FT751" s="91"/>
    </row>
    <row r="752" customFormat="false" ht="12.75" hidden="false" customHeight="false" outlineLevel="0" collapsed="false">
      <c r="A752" s="162" t="s">
        <v>62</v>
      </c>
      <c r="B752" s="163"/>
      <c r="C752" s="191"/>
      <c r="D752" s="229"/>
      <c r="E752" s="166"/>
      <c r="F752" s="154" t="n">
        <v>0</v>
      </c>
      <c r="G752" s="155" t="n">
        <v>0</v>
      </c>
      <c r="H752" s="75" t="n">
        <f aca="false">+G752*F752</f>
        <v>0</v>
      </c>
      <c r="I752" s="167"/>
      <c r="J752" s="167"/>
      <c r="K752" s="168"/>
      <c r="L752" s="154" t="n">
        <v>0</v>
      </c>
      <c r="M752" s="158" t="n">
        <v>0</v>
      </c>
      <c r="N752" s="159" t="n">
        <f aca="false">L752*M752</f>
        <v>0</v>
      </c>
      <c r="O752" s="159" t="n">
        <f aca="false">H752-N752</f>
        <v>0</v>
      </c>
      <c r="P752" s="167"/>
      <c r="Q752" s="169"/>
    </row>
    <row r="753" customFormat="false" ht="13.5" hidden="false" customHeight="false" outlineLevel="0" collapsed="false">
      <c r="A753" s="162"/>
      <c r="B753" s="163"/>
      <c r="C753" s="164"/>
      <c r="D753" s="229"/>
      <c r="E753" s="166"/>
      <c r="F753" s="154" t="n">
        <v>0</v>
      </c>
      <c r="G753" s="155" t="n">
        <v>0</v>
      </c>
      <c r="H753" s="75" t="n">
        <f aca="false">+G753*F753</f>
        <v>0</v>
      </c>
      <c r="I753" s="167"/>
      <c r="J753" s="167"/>
      <c r="K753" s="168"/>
      <c r="L753" s="154" t="n">
        <v>0</v>
      </c>
      <c r="M753" s="158" t="n">
        <v>0</v>
      </c>
      <c r="N753" s="159" t="n">
        <f aca="false">L753*M753</f>
        <v>0</v>
      </c>
      <c r="O753" s="159" t="n">
        <f aca="false">H753-N753</f>
        <v>0</v>
      </c>
      <c r="P753" s="167"/>
      <c r="Q753" s="169"/>
    </row>
    <row r="754" customFormat="false" ht="18.75" hidden="false" customHeight="true" outlineLevel="0" collapsed="false">
      <c r="A754" s="233" t="s">
        <v>65</v>
      </c>
      <c r="B754" s="233"/>
      <c r="C754" s="267" t="n">
        <f aca="false">Summary!B8+3</f>
        <v>2014</v>
      </c>
      <c r="D754" s="268"/>
      <c r="E754" s="269"/>
      <c r="F754" s="270"/>
      <c r="G754" s="270"/>
      <c r="H754" s="238" t="n">
        <f aca="false">SUM(H646:H750)/2+SUM(H751:H753)</f>
        <v>144810</v>
      </c>
      <c r="I754" s="238" t="n">
        <f aca="false">SUM(I646:I752)/2</f>
        <v>0</v>
      </c>
      <c r="J754" s="238" t="n">
        <f aca="false">SUM(J646:J752)/2</f>
        <v>0</v>
      </c>
      <c r="K754" s="238" t="e">
        <f aca="false">#REF!+#REF!</f>
        <v>#VALUE!</v>
      </c>
      <c r="L754" s="271"/>
      <c r="M754" s="270"/>
      <c r="N754" s="238" t="n">
        <f aca="false">SUM(N646:N750)/2+SUM(N751:N753)</f>
        <v>0</v>
      </c>
      <c r="O754" s="238" t="n">
        <f aca="false">SUM(O646:O750)/2+SUM(O751:O753)</f>
        <v>144810</v>
      </c>
      <c r="P754" s="167"/>
      <c r="Q754" s="169"/>
    </row>
    <row r="755" customFormat="false" ht="13.5" hidden="false" customHeight="false" outlineLevel="0" collapsed="false">
      <c r="A755" s="241"/>
      <c r="B755" s="272"/>
      <c r="C755" s="78"/>
      <c r="D755" s="78"/>
      <c r="E755" s="273"/>
      <c r="F755" s="274"/>
      <c r="G755" s="274"/>
      <c r="H755" s="274"/>
      <c r="I755" s="260"/>
      <c r="J755" s="260"/>
      <c r="K755" s="260"/>
      <c r="L755" s="274"/>
      <c r="M755" s="274"/>
      <c r="N755" s="274"/>
      <c r="O755" s="274"/>
      <c r="P755" s="167"/>
      <c r="Q755" s="169"/>
    </row>
    <row r="756" customFormat="false" ht="18" hidden="false" customHeight="false" outlineLevel="0" collapsed="false">
      <c r="A756" s="248" t="n">
        <f aca="false">Summary!B8+4</f>
        <v>2015</v>
      </c>
      <c r="B756" s="249"/>
      <c r="C756" s="250"/>
      <c r="D756" s="250"/>
      <c r="E756" s="251"/>
      <c r="F756" s="154" t="n">
        <v>0</v>
      </c>
      <c r="G756" s="155" t="n">
        <v>0</v>
      </c>
      <c r="H756" s="75" t="n">
        <f aca="false">+G756*F756</f>
        <v>0</v>
      </c>
      <c r="I756" s="160"/>
      <c r="J756" s="160"/>
      <c r="K756" s="252"/>
      <c r="L756" s="154" t="n">
        <v>0</v>
      </c>
      <c r="M756" s="158" t="n">
        <v>0</v>
      </c>
      <c r="N756" s="159" t="n">
        <f aca="false">L756*M756</f>
        <v>0</v>
      </c>
      <c r="O756" s="159" t="n">
        <f aca="false">H756-N756</f>
        <v>0</v>
      </c>
      <c r="P756" s="167"/>
      <c r="Q756" s="169"/>
    </row>
    <row r="757" customFormat="false" ht="12.75" hidden="false" customHeight="false" outlineLevel="0" collapsed="false">
      <c r="A757" s="162" t="s">
        <v>30</v>
      </c>
      <c r="B757" s="163"/>
      <c r="C757" s="164"/>
      <c r="D757" s="164"/>
      <c r="E757" s="171"/>
      <c r="F757" s="154" t="n">
        <v>0</v>
      </c>
      <c r="G757" s="155" t="n">
        <v>0</v>
      </c>
      <c r="H757" s="75" t="n">
        <f aca="false">+G757*F757</f>
        <v>0</v>
      </c>
      <c r="I757" s="167"/>
      <c r="J757" s="167"/>
      <c r="K757" s="168"/>
      <c r="L757" s="154" t="n">
        <v>0</v>
      </c>
      <c r="M757" s="158" t="n">
        <v>0</v>
      </c>
      <c r="N757" s="159" t="n">
        <f aca="false">L757*M757</f>
        <v>0</v>
      </c>
      <c r="O757" s="159" t="n">
        <f aca="false">H757-N757</f>
        <v>0</v>
      </c>
      <c r="P757" s="167"/>
      <c r="Q757" s="169"/>
    </row>
    <row r="758" s="186" customFormat="true" ht="12.75" hidden="false" customHeight="false" outlineLevel="0" collapsed="false">
      <c r="A758" s="275"/>
      <c r="B758" s="276"/>
      <c r="C758" s="277"/>
      <c r="D758" s="277"/>
      <c r="E758" s="278"/>
      <c r="F758" s="195" t="n">
        <v>0</v>
      </c>
      <c r="G758" s="196" t="n">
        <v>0</v>
      </c>
      <c r="H758" s="279" t="n">
        <f aca="false">+G758*F758</f>
        <v>0</v>
      </c>
      <c r="I758" s="280"/>
      <c r="J758" s="280"/>
      <c r="K758" s="281"/>
      <c r="L758" s="195" t="n">
        <v>0</v>
      </c>
      <c r="M758" s="282" t="n">
        <v>0</v>
      </c>
      <c r="N758" s="258" t="n">
        <f aca="false">L758*M758</f>
        <v>0</v>
      </c>
      <c r="O758" s="258" t="n">
        <f aca="false">H758-N758</f>
        <v>0</v>
      </c>
      <c r="P758" s="182" t="n">
        <f aca="false">SUM(P752:P757)</f>
        <v>0</v>
      </c>
      <c r="Q758" s="169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  <c r="AD758" s="91"/>
      <c r="AE758" s="91"/>
      <c r="AF758" s="91"/>
      <c r="AG758" s="91"/>
      <c r="AH758" s="91"/>
      <c r="AI758" s="91"/>
      <c r="AJ758" s="91"/>
      <c r="AK758" s="91"/>
      <c r="AL758" s="91"/>
      <c r="AM758" s="91"/>
      <c r="AN758" s="91"/>
      <c r="AO758" s="91"/>
      <c r="AP758" s="91"/>
      <c r="AQ758" s="91"/>
      <c r="AR758" s="91"/>
      <c r="AS758" s="91"/>
      <c r="AT758" s="91"/>
      <c r="AU758" s="91"/>
      <c r="AV758" s="91"/>
      <c r="AW758" s="91"/>
      <c r="AX758" s="91"/>
      <c r="AY758" s="91"/>
      <c r="AZ758" s="91"/>
      <c r="BA758" s="91"/>
      <c r="BB758" s="91"/>
      <c r="BC758" s="91"/>
      <c r="BD758" s="91"/>
      <c r="BE758" s="91"/>
      <c r="BF758" s="91"/>
      <c r="BG758" s="91"/>
      <c r="BH758" s="91"/>
      <c r="BI758" s="91"/>
      <c r="BJ758" s="91"/>
      <c r="BK758" s="91"/>
      <c r="BL758" s="91"/>
      <c r="BM758" s="91"/>
      <c r="BN758" s="91"/>
      <c r="BO758" s="91"/>
      <c r="BP758" s="91"/>
      <c r="BQ758" s="91"/>
      <c r="BR758" s="91"/>
      <c r="BS758" s="91"/>
      <c r="BT758" s="91"/>
      <c r="BU758" s="91"/>
      <c r="BV758" s="91"/>
      <c r="BW758" s="91"/>
      <c r="BX758" s="91"/>
      <c r="BY758" s="91"/>
      <c r="BZ758" s="91"/>
      <c r="CA758" s="91"/>
      <c r="CB758" s="91"/>
      <c r="CC758" s="91"/>
      <c r="CD758" s="91"/>
      <c r="CE758" s="91"/>
      <c r="CF758" s="91"/>
      <c r="CG758" s="91"/>
      <c r="CH758" s="91"/>
      <c r="CI758" s="91"/>
      <c r="CJ758" s="91"/>
      <c r="CK758" s="91"/>
      <c r="CL758" s="91"/>
      <c r="CM758" s="91"/>
      <c r="CN758" s="91"/>
      <c r="CO758" s="91"/>
      <c r="CP758" s="91"/>
      <c r="CQ758" s="91"/>
      <c r="CR758" s="91"/>
      <c r="CS758" s="91"/>
      <c r="CT758" s="91"/>
      <c r="CU758" s="91"/>
      <c r="CV758" s="91"/>
      <c r="CW758" s="91"/>
      <c r="CX758" s="91"/>
      <c r="CY758" s="91"/>
      <c r="CZ758" s="91"/>
      <c r="DA758" s="91"/>
      <c r="DB758" s="91"/>
      <c r="DC758" s="91"/>
      <c r="DD758" s="91"/>
      <c r="DE758" s="91"/>
      <c r="DF758" s="91"/>
      <c r="DG758" s="91"/>
      <c r="DH758" s="91"/>
      <c r="DI758" s="91"/>
      <c r="DJ758" s="91"/>
      <c r="DK758" s="91"/>
      <c r="DL758" s="91"/>
      <c r="DM758" s="91"/>
      <c r="DN758" s="91"/>
      <c r="DO758" s="91"/>
      <c r="DP758" s="91"/>
      <c r="DQ758" s="91"/>
      <c r="DR758" s="91"/>
      <c r="DS758" s="91"/>
      <c r="DT758" s="91"/>
      <c r="DU758" s="91"/>
      <c r="DV758" s="91"/>
      <c r="DW758" s="91"/>
      <c r="DX758" s="91"/>
      <c r="DY758" s="91"/>
      <c r="DZ758" s="91"/>
      <c r="EA758" s="91"/>
      <c r="EB758" s="91"/>
      <c r="EC758" s="91"/>
      <c r="ED758" s="91"/>
      <c r="EE758" s="91"/>
      <c r="EF758" s="91"/>
      <c r="EG758" s="91"/>
      <c r="EH758" s="91"/>
      <c r="EI758" s="91"/>
      <c r="EJ758" s="91"/>
      <c r="EK758" s="91"/>
      <c r="EL758" s="91"/>
      <c r="EM758" s="91"/>
      <c r="EN758" s="91"/>
      <c r="EO758" s="91"/>
      <c r="EP758" s="91"/>
      <c r="EQ758" s="91"/>
      <c r="ER758" s="91"/>
      <c r="ES758" s="91"/>
      <c r="ET758" s="91"/>
      <c r="EU758" s="91"/>
      <c r="EV758" s="91"/>
      <c r="EW758" s="91"/>
      <c r="EX758" s="91"/>
      <c r="EY758" s="91"/>
      <c r="EZ758" s="91"/>
      <c r="FA758" s="91"/>
      <c r="FB758" s="91"/>
      <c r="FC758" s="91"/>
      <c r="FD758" s="91"/>
      <c r="FE758" s="91"/>
      <c r="FF758" s="91"/>
      <c r="FG758" s="91"/>
      <c r="FH758" s="91"/>
      <c r="FI758" s="91"/>
      <c r="FJ758" s="91"/>
      <c r="FK758" s="91"/>
      <c r="FL758" s="91"/>
      <c r="FM758" s="91"/>
      <c r="FN758" s="91"/>
      <c r="FO758" s="91"/>
      <c r="FP758" s="91"/>
      <c r="FQ758" s="91"/>
      <c r="FR758" s="91"/>
      <c r="FS758" s="91"/>
      <c r="FT758" s="91"/>
    </row>
    <row r="759" customFormat="false" ht="12.75" hidden="false" customHeight="false" outlineLevel="0" collapsed="false">
      <c r="A759" s="175" t="s">
        <v>132</v>
      </c>
      <c r="B759" s="176"/>
      <c r="C759" s="177"/>
      <c r="D759" s="177"/>
      <c r="E759" s="178"/>
      <c r="F759" s="179"/>
      <c r="G759" s="180"/>
      <c r="H759" s="181" t="n">
        <f aca="false">SUM(H757:H758)</f>
        <v>0</v>
      </c>
      <c r="I759" s="182" t="n">
        <f aca="false">SUM(I757:I758)</f>
        <v>0</v>
      </c>
      <c r="J759" s="182" t="n">
        <f aca="false">SUM(J757:J758)</f>
        <v>0</v>
      </c>
      <c r="K759" s="183"/>
      <c r="L759" s="179"/>
      <c r="M759" s="184"/>
      <c r="N759" s="185" t="n">
        <f aca="false">SUM(N756:N758)</f>
        <v>0</v>
      </c>
      <c r="O759" s="185" t="n">
        <f aca="false">H759-N759</f>
        <v>0</v>
      </c>
      <c r="P759" s="167"/>
      <c r="Q759" s="169"/>
    </row>
    <row r="760" customFormat="false" ht="12.75" hidden="false" customHeight="false" outlineLevel="0" collapsed="false">
      <c r="A760" s="162" t="s">
        <v>33</v>
      </c>
      <c r="B760" s="163" t="n">
        <v>1.6</v>
      </c>
      <c r="C760" s="164" t="s">
        <v>240</v>
      </c>
      <c r="D760" s="173" t="s">
        <v>109</v>
      </c>
      <c r="E760" s="171"/>
      <c r="F760" s="154"/>
      <c r="G760" s="155"/>
      <c r="H760" s="75" t="n">
        <f aca="false">+G760*F760</f>
        <v>0</v>
      </c>
      <c r="I760" s="167"/>
      <c r="J760" s="167"/>
      <c r="K760" s="168"/>
      <c r="L760" s="154"/>
      <c r="M760" s="158"/>
      <c r="N760" s="159" t="n">
        <f aca="false">L760*M760</f>
        <v>0</v>
      </c>
      <c r="O760" s="159" t="n">
        <f aca="false">H760-N760</f>
        <v>0</v>
      </c>
      <c r="P760" s="167"/>
      <c r="Q760" s="169"/>
    </row>
    <row r="761" customFormat="false" ht="12.75" hidden="false" customHeight="false" outlineLevel="0" collapsed="false">
      <c r="A761" s="162"/>
      <c r="B761" s="163"/>
      <c r="C761" s="164"/>
      <c r="D761" s="164" t="s">
        <v>134</v>
      </c>
      <c r="E761" s="171" t="s">
        <v>31</v>
      </c>
      <c r="F761" s="154" t="n">
        <v>5</v>
      </c>
      <c r="G761" s="155" t="n">
        <v>705</v>
      </c>
      <c r="H761" s="75" t="n">
        <f aca="false">+G761*F761</f>
        <v>3525</v>
      </c>
      <c r="I761" s="167"/>
      <c r="J761" s="167"/>
      <c r="K761" s="168"/>
      <c r="L761" s="154" t="n">
        <v>0</v>
      </c>
      <c r="M761" s="158" t="n">
        <v>705</v>
      </c>
      <c r="N761" s="159" t="n">
        <f aca="false">L761*M761</f>
        <v>0</v>
      </c>
      <c r="O761" s="159" t="n">
        <f aca="false">H761-N761</f>
        <v>3525</v>
      </c>
      <c r="P761" s="167"/>
      <c r="Q761" s="169"/>
    </row>
    <row r="762" customFormat="false" ht="12.75" hidden="false" customHeight="false" outlineLevel="0" collapsed="false">
      <c r="A762" s="162"/>
      <c r="B762" s="163"/>
      <c r="C762" s="164"/>
      <c r="D762" s="164" t="s">
        <v>117</v>
      </c>
      <c r="E762" s="171" t="s">
        <v>31</v>
      </c>
      <c r="F762" s="154" t="n">
        <v>9</v>
      </c>
      <c r="G762" s="155" t="n">
        <v>547</v>
      </c>
      <c r="H762" s="75" t="n">
        <f aca="false">+G762*F762</f>
        <v>4923</v>
      </c>
      <c r="I762" s="167"/>
      <c r="J762" s="167"/>
      <c r="K762" s="168"/>
      <c r="L762" s="154" t="n">
        <v>0</v>
      </c>
      <c r="M762" s="158" t="n">
        <v>547</v>
      </c>
      <c r="N762" s="159" t="n">
        <f aca="false">L762*M762</f>
        <v>0</v>
      </c>
      <c r="O762" s="159" t="n">
        <f aca="false">H762-N762</f>
        <v>4923</v>
      </c>
      <c r="P762" s="167"/>
      <c r="Q762" s="169"/>
    </row>
    <row r="763" customFormat="false" ht="12.75" hidden="false" customHeight="false" outlineLevel="0" collapsed="false">
      <c r="A763" s="162"/>
      <c r="B763" s="163"/>
      <c r="C763" s="164"/>
      <c r="D763" s="164" t="s">
        <v>112</v>
      </c>
      <c r="E763" s="171" t="s">
        <v>113</v>
      </c>
      <c r="F763" s="154" t="n">
        <v>9</v>
      </c>
      <c r="G763" s="155" t="n">
        <v>50</v>
      </c>
      <c r="H763" s="75" t="n">
        <f aca="false">+G763*F763</f>
        <v>450</v>
      </c>
      <c r="I763" s="167"/>
      <c r="J763" s="167"/>
      <c r="K763" s="168"/>
      <c r="L763" s="154" t="n">
        <v>0</v>
      </c>
      <c r="M763" s="158" t="n">
        <v>0</v>
      </c>
      <c r="N763" s="159" t="n">
        <f aca="false">L763*M763</f>
        <v>0</v>
      </c>
      <c r="O763" s="159" t="n">
        <f aca="false">H763-N763</f>
        <v>450</v>
      </c>
      <c r="P763" s="167"/>
      <c r="Q763" s="169"/>
    </row>
    <row r="764" customFormat="false" ht="12.75" hidden="false" customHeight="false" outlineLevel="0" collapsed="false">
      <c r="A764" s="162"/>
      <c r="B764" s="163"/>
      <c r="C764" s="164"/>
      <c r="D764" s="164" t="s">
        <v>127</v>
      </c>
      <c r="E764" s="171" t="s">
        <v>113</v>
      </c>
      <c r="F764" s="154" t="n">
        <v>9</v>
      </c>
      <c r="G764" s="155" t="n">
        <v>60</v>
      </c>
      <c r="H764" s="75" t="n">
        <f aca="false">+G764*F764</f>
        <v>540</v>
      </c>
      <c r="I764" s="167"/>
      <c r="J764" s="167"/>
      <c r="K764" s="168"/>
      <c r="L764" s="154" t="n">
        <v>0</v>
      </c>
      <c r="M764" s="158" t="n">
        <v>0</v>
      </c>
      <c r="N764" s="159" t="n">
        <f aca="false">L764*M764</f>
        <v>0</v>
      </c>
      <c r="O764" s="159" t="n">
        <f aca="false">H764-N764</f>
        <v>540</v>
      </c>
      <c r="P764" s="167"/>
      <c r="Q764" s="169"/>
    </row>
    <row r="765" customFormat="false" ht="12.75" hidden="false" customHeight="false" outlineLevel="0" collapsed="false">
      <c r="A765" s="162"/>
      <c r="B765" s="163"/>
      <c r="C765" s="164"/>
      <c r="D765" s="164" t="s">
        <v>124</v>
      </c>
      <c r="E765" s="171" t="s">
        <v>113</v>
      </c>
      <c r="F765" s="154" t="n">
        <v>1</v>
      </c>
      <c r="G765" s="155" t="n">
        <v>1500</v>
      </c>
      <c r="H765" s="75" t="n">
        <f aca="false">+G765*F765</f>
        <v>1500</v>
      </c>
      <c r="I765" s="167"/>
      <c r="J765" s="167"/>
      <c r="K765" s="168"/>
      <c r="L765" s="154" t="n">
        <v>0</v>
      </c>
      <c r="M765" s="158" t="n">
        <v>0</v>
      </c>
      <c r="N765" s="159" t="n">
        <f aca="false">L765*M765</f>
        <v>0</v>
      </c>
      <c r="O765" s="159" t="n">
        <f aca="false">H765-N765</f>
        <v>1500</v>
      </c>
      <c r="P765" s="167"/>
      <c r="Q765" s="169"/>
    </row>
    <row r="766" customFormat="false" ht="12.75" hidden="false" customHeight="false" outlineLevel="0" collapsed="false">
      <c r="A766" s="162"/>
      <c r="B766" s="163"/>
      <c r="C766" s="164"/>
      <c r="D766" s="164"/>
      <c r="E766" s="171"/>
      <c r="F766" s="154"/>
      <c r="G766" s="155"/>
      <c r="H766" s="75"/>
      <c r="I766" s="167"/>
      <c r="J766" s="167"/>
      <c r="K766" s="168"/>
      <c r="L766" s="154"/>
      <c r="M766" s="158"/>
      <c r="N766" s="159"/>
      <c r="O766" s="159"/>
      <c r="P766" s="167"/>
      <c r="Q766" s="169"/>
    </row>
    <row r="767" customFormat="false" ht="12.75" hidden="false" customHeight="false" outlineLevel="0" collapsed="false">
      <c r="A767" s="162"/>
      <c r="B767" s="163"/>
      <c r="C767" s="164"/>
      <c r="D767" s="173" t="s">
        <v>139</v>
      </c>
      <c r="E767" s="171"/>
      <c r="F767" s="154"/>
      <c r="G767" s="155"/>
      <c r="H767" s="75"/>
      <c r="I767" s="167"/>
      <c r="J767" s="167"/>
      <c r="K767" s="168"/>
      <c r="L767" s="154"/>
      <c r="M767" s="158"/>
      <c r="N767" s="159"/>
      <c r="O767" s="159"/>
      <c r="P767" s="167"/>
      <c r="Q767" s="169"/>
    </row>
    <row r="768" customFormat="false" ht="12.75" hidden="false" customHeight="false" outlineLevel="0" collapsed="false">
      <c r="A768" s="162"/>
      <c r="B768" s="163"/>
      <c r="C768" s="164"/>
      <c r="D768" s="164" t="s">
        <v>134</v>
      </c>
      <c r="E768" s="171" t="s">
        <v>31</v>
      </c>
      <c r="F768" s="154" t="n">
        <v>2</v>
      </c>
      <c r="G768" s="155" t="n">
        <v>850</v>
      </c>
      <c r="H768" s="75" t="n">
        <f aca="false">+G768*F768</f>
        <v>1700</v>
      </c>
      <c r="I768" s="167"/>
      <c r="J768" s="167"/>
      <c r="K768" s="168"/>
      <c r="L768" s="154" t="n">
        <v>0</v>
      </c>
      <c r="M768" s="158" t="n">
        <v>850</v>
      </c>
      <c r="N768" s="159" t="n">
        <f aca="false">L768*M768</f>
        <v>0</v>
      </c>
      <c r="O768" s="159" t="n">
        <f aca="false">H768-N768</f>
        <v>1700</v>
      </c>
      <c r="P768" s="167"/>
      <c r="Q768" s="169"/>
    </row>
    <row r="769" customFormat="false" ht="12.75" hidden="false" customHeight="false" outlineLevel="0" collapsed="false">
      <c r="A769" s="162"/>
      <c r="B769" s="163"/>
      <c r="C769" s="164"/>
      <c r="D769" s="164" t="s">
        <v>117</v>
      </c>
      <c r="E769" s="171" t="s">
        <v>31</v>
      </c>
      <c r="F769" s="154" t="n">
        <v>9</v>
      </c>
      <c r="G769" s="155" t="n">
        <v>659</v>
      </c>
      <c r="H769" s="75" t="n">
        <f aca="false">+G769*F769</f>
        <v>5931</v>
      </c>
      <c r="I769" s="167"/>
      <c r="J769" s="167"/>
      <c r="K769" s="168"/>
      <c r="L769" s="154" t="n">
        <v>0</v>
      </c>
      <c r="M769" s="158" t="n">
        <v>659</v>
      </c>
      <c r="N769" s="159" t="n">
        <f aca="false">L769*M769</f>
        <v>0</v>
      </c>
      <c r="O769" s="159" t="n">
        <f aca="false">H769-N769</f>
        <v>5931</v>
      </c>
      <c r="P769" s="167"/>
      <c r="Q769" s="169"/>
    </row>
    <row r="770" customFormat="false" ht="12.75" hidden="false" customHeight="false" outlineLevel="0" collapsed="false">
      <c r="A770" s="162"/>
      <c r="B770" s="163"/>
      <c r="C770" s="164"/>
      <c r="D770" s="164" t="s">
        <v>112</v>
      </c>
      <c r="E770" s="171" t="s">
        <v>113</v>
      </c>
      <c r="F770" s="154" t="n">
        <v>9</v>
      </c>
      <c r="G770" s="155" t="n">
        <v>50</v>
      </c>
      <c r="H770" s="75" t="n">
        <f aca="false">+G770*F770</f>
        <v>450</v>
      </c>
      <c r="I770" s="167"/>
      <c r="J770" s="167"/>
      <c r="K770" s="168"/>
      <c r="L770" s="154" t="n">
        <v>0</v>
      </c>
      <c r="M770" s="158" t="n">
        <v>0</v>
      </c>
      <c r="N770" s="159" t="n">
        <f aca="false">L770*M770</f>
        <v>0</v>
      </c>
      <c r="O770" s="159" t="n">
        <f aca="false">H770-N770</f>
        <v>450</v>
      </c>
      <c r="P770" s="167"/>
      <c r="Q770" s="169"/>
    </row>
    <row r="771" customFormat="false" ht="12.75" hidden="false" customHeight="false" outlineLevel="0" collapsed="false">
      <c r="A771" s="162"/>
      <c r="B771" s="163"/>
      <c r="C771" s="164"/>
      <c r="D771" s="164" t="s">
        <v>127</v>
      </c>
      <c r="E771" s="171" t="s">
        <v>113</v>
      </c>
      <c r="F771" s="154" t="n">
        <v>9</v>
      </c>
      <c r="G771" s="155" t="n">
        <v>60</v>
      </c>
      <c r="H771" s="75" t="n">
        <f aca="false">+G771*F771</f>
        <v>540</v>
      </c>
      <c r="I771" s="167"/>
      <c r="J771" s="167"/>
      <c r="K771" s="168"/>
      <c r="L771" s="154" t="n">
        <v>0</v>
      </c>
      <c r="M771" s="158" t="n">
        <v>0</v>
      </c>
      <c r="N771" s="159" t="n">
        <f aca="false">L771*M771</f>
        <v>0</v>
      </c>
      <c r="O771" s="159" t="n">
        <f aca="false">H771-N771</f>
        <v>540</v>
      </c>
      <c r="P771" s="167"/>
      <c r="Q771" s="169"/>
    </row>
    <row r="772" customFormat="false" ht="12.75" hidden="false" customHeight="false" outlineLevel="0" collapsed="false">
      <c r="A772" s="162"/>
      <c r="B772" s="163"/>
      <c r="C772" s="164"/>
      <c r="D772" s="164" t="s">
        <v>124</v>
      </c>
      <c r="E772" s="171" t="s">
        <v>113</v>
      </c>
      <c r="F772" s="154" t="n">
        <v>1</v>
      </c>
      <c r="G772" s="155" t="n">
        <v>1500</v>
      </c>
      <c r="H772" s="75" t="n">
        <f aca="false">+G772*F772</f>
        <v>1500</v>
      </c>
      <c r="I772" s="167"/>
      <c r="J772" s="167"/>
      <c r="K772" s="168"/>
      <c r="L772" s="154" t="n">
        <v>0</v>
      </c>
      <c r="M772" s="158" t="n">
        <v>0</v>
      </c>
      <c r="N772" s="159" t="n">
        <f aca="false">L772*M772</f>
        <v>0</v>
      </c>
      <c r="O772" s="159" t="n">
        <f aca="false">H772-N772</f>
        <v>1500</v>
      </c>
      <c r="P772" s="167"/>
      <c r="Q772" s="169"/>
    </row>
    <row r="773" customFormat="false" ht="12.75" hidden="false" customHeight="false" outlineLevel="0" collapsed="false">
      <c r="A773" s="162"/>
      <c r="B773" s="163"/>
      <c r="C773" s="164"/>
      <c r="D773" s="164"/>
      <c r="E773" s="171"/>
      <c r="F773" s="154"/>
      <c r="G773" s="155"/>
      <c r="H773" s="75"/>
      <c r="I773" s="167"/>
      <c r="J773" s="167"/>
      <c r="K773" s="168"/>
      <c r="L773" s="154"/>
      <c r="M773" s="158"/>
      <c r="N773" s="159"/>
      <c r="O773" s="159"/>
      <c r="P773" s="167"/>
      <c r="Q773" s="169"/>
    </row>
    <row r="774" s="186" customFormat="true" ht="12.75" hidden="false" customHeight="false" outlineLevel="0" collapsed="false">
      <c r="A774" s="162"/>
      <c r="B774" s="187"/>
      <c r="C774" s="164"/>
      <c r="D774" s="165" t="s">
        <v>118</v>
      </c>
      <c r="E774" s="171"/>
      <c r="F774" s="154"/>
      <c r="G774" s="155"/>
      <c r="H774" s="75" t="n">
        <f aca="false">+G774*F774</f>
        <v>0</v>
      </c>
      <c r="I774" s="167"/>
      <c r="J774" s="167"/>
      <c r="K774" s="168"/>
      <c r="L774" s="154"/>
      <c r="M774" s="158"/>
      <c r="N774" s="159" t="n">
        <f aca="false">L774*M774</f>
        <v>0</v>
      </c>
      <c r="O774" s="159"/>
      <c r="P774" s="266"/>
      <c r="Q774" s="169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  <c r="AD774" s="91"/>
      <c r="AE774" s="91"/>
      <c r="AF774" s="91"/>
      <c r="AG774" s="91"/>
      <c r="AH774" s="91"/>
      <c r="AI774" s="91"/>
      <c r="AJ774" s="91"/>
      <c r="AK774" s="91"/>
      <c r="AL774" s="91"/>
      <c r="AM774" s="91"/>
      <c r="AN774" s="91"/>
      <c r="AO774" s="91"/>
      <c r="AP774" s="91"/>
      <c r="AQ774" s="91"/>
      <c r="AR774" s="91"/>
      <c r="AS774" s="91"/>
      <c r="AT774" s="91"/>
      <c r="AU774" s="91"/>
      <c r="AV774" s="91"/>
      <c r="AW774" s="91"/>
      <c r="AX774" s="91"/>
      <c r="AY774" s="91"/>
      <c r="AZ774" s="91"/>
      <c r="BA774" s="91"/>
      <c r="BB774" s="91"/>
      <c r="BC774" s="91"/>
      <c r="BD774" s="91"/>
      <c r="BE774" s="91"/>
      <c r="BF774" s="91"/>
      <c r="BG774" s="91"/>
      <c r="BH774" s="91"/>
      <c r="BI774" s="91"/>
      <c r="BJ774" s="91"/>
      <c r="BK774" s="91"/>
      <c r="BL774" s="91"/>
      <c r="BM774" s="91"/>
      <c r="BN774" s="91"/>
      <c r="BO774" s="91"/>
      <c r="BP774" s="91"/>
      <c r="BQ774" s="91"/>
      <c r="BR774" s="91"/>
      <c r="BS774" s="91"/>
      <c r="BT774" s="91"/>
      <c r="BU774" s="91"/>
      <c r="BV774" s="91"/>
      <c r="BW774" s="91"/>
      <c r="BX774" s="91"/>
      <c r="BY774" s="91"/>
      <c r="BZ774" s="91"/>
      <c r="CA774" s="91"/>
      <c r="CB774" s="91"/>
      <c r="CC774" s="91"/>
      <c r="CD774" s="91"/>
      <c r="CE774" s="91"/>
      <c r="CF774" s="91"/>
      <c r="CG774" s="91"/>
      <c r="CH774" s="91"/>
      <c r="CI774" s="91"/>
      <c r="CJ774" s="91"/>
      <c r="CK774" s="91"/>
      <c r="CL774" s="91"/>
      <c r="CM774" s="91"/>
      <c r="CN774" s="91"/>
      <c r="CO774" s="91"/>
      <c r="CP774" s="91"/>
      <c r="CQ774" s="91"/>
      <c r="CR774" s="91"/>
      <c r="CS774" s="91"/>
      <c r="CT774" s="91"/>
      <c r="CU774" s="91"/>
      <c r="CV774" s="91"/>
      <c r="CW774" s="91"/>
      <c r="CX774" s="91"/>
      <c r="CY774" s="91"/>
      <c r="CZ774" s="91"/>
      <c r="DA774" s="91"/>
      <c r="DB774" s="91"/>
      <c r="DC774" s="91"/>
      <c r="DD774" s="91"/>
      <c r="DE774" s="91"/>
      <c r="DF774" s="91"/>
      <c r="DG774" s="91"/>
      <c r="DH774" s="91"/>
      <c r="DI774" s="91"/>
      <c r="DJ774" s="91"/>
      <c r="DK774" s="91"/>
      <c r="DL774" s="91"/>
      <c r="DM774" s="91"/>
      <c r="DN774" s="91"/>
      <c r="DO774" s="91"/>
      <c r="DP774" s="91"/>
      <c r="DQ774" s="91"/>
      <c r="DR774" s="91"/>
      <c r="DS774" s="91"/>
      <c r="DT774" s="91"/>
      <c r="DU774" s="91"/>
      <c r="DV774" s="91"/>
      <c r="DW774" s="91"/>
      <c r="DX774" s="91"/>
      <c r="DY774" s="91"/>
      <c r="DZ774" s="91"/>
      <c r="EA774" s="91"/>
      <c r="EB774" s="91"/>
      <c r="EC774" s="91"/>
      <c r="ED774" s="91"/>
      <c r="EE774" s="91"/>
      <c r="EF774" s="91"/>
      <c r="EG774" s="91"/>
      <c r="EH774" s="91"/>
      <c r="EI774" s="91"/>
      <c r="EJ774" s="91"/>
      <c r="EK774" s="91"/>
      <c r="EL774" s="91"/>
      <c r="EM774" s="91"/>
      <c r="EN774" s="91"/>
      <c r="EO774" s="91"/>
      <c r="EP774" s="91"/>
      <c r="EQ774" s="91"/>
      <c r="ER774" s="91"/>
      <c r="ES774" s="91"/>
      <c r="ET774" s="91"/>
      <c r="EU774" s="91"/>
      <c r="EV774" s="91"/>
      <c r="EW774" s="91"/>
      <c r="EX774" s="91"/>
      <c r="EY774" s="91"/>
      <c r="EZ774" s="91"/>
      <c r="FA774" s="91"/>
      <c r="FB774" s="91"/>
      <c r="FC774" s="91"/>
      <c r="FD774" s="91"/>
      <c r="FE774" s="91"/>
      <c r="FF774" s="91"/>
      <c r="FG774" s="91"/>
      <c r="FH774" s="91"/>
      <c r="FI774" s="91"/>
      <c r="FJ774" s="91"/>
      <c r="FK774" s="91"/>
      <c r="FL774" s="91"/>
      <c r="FM774" s="91"/>
      <c r="FN774" s="91"/>
      <c r="FO774" s="91"/>
      <c r="FP774" s="91"/>
      <c r="FQ774" s="91"/>
      <c r="FR774" s="91"/>
      <c r="FS774" s="91"/>
      <c r="FT774" s="91"/>
    </row>
    <row r="775" s="186" customFormat="true" ht="12.75" hidden="false" customHeight="false" outlineLevel="0" collapsed="false">
      <c r="A775" s="162"/>
      <c r="B775" s="187"/>
      <c r="C775" s="164"/>
      <c r="D775" s="164" t="s">
        <v>137</v>
      </c>
      <c r="E775" s="171" t="s">
        <v>34</v>
      </c>
      <c r="F775" s="154" t="n">
        <v>8</v>
      </c>
      <c r="G775" s="155" t="n">
        <v>220</v>
      </c>
      <c r="H775" s="75" t="n">
        <f aca="false">+G775*F775</f>
        <v>1760</v>
      </c>
      <c r="I775" s="167"/>
      <c r="J775" s="167"/>
      <c r="K775" s="168"/>
      <c r="L775" s="154" t="n">
        <v>0</v>
      </c>
      <c r="M775" s="158" t="n">
        <v>0</v>
      </c>
      <c r="N775" s="159" t="n">
        <f aca="false">L775*M775</f>
        <v>0</v>
      </c>
      <c r="O775" s="159" t="n">
        <f aca="false">H775-N775</f>
        <v>1760</v>
      </c>
      <c r="P775" s="266"/>
      <c r="Q775" s="169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  <c r="AD775" s="91"/>
      <c r="AE775" s="91"/>
      <c r="AF775" s="91"/>
      <c r="AG775" s="91"/>
      <c r="AH775" s="91"/>
      <c r="AI775" s="91"/>
      <c r="AJ775" s="91"/>
      <c r="AK775" s="91"/>
      <c r="AL775" s="91"/>
      <c r="AM775" s="91"/>
      <c r="AN775" s="91"/>
      <c r="AO775" s="91"/>
      <c r="AP775" s="91"/>
      <c r="AQ775" s="91"/>
      <c r="AR775" s="91"/>
      <c r="AS775" s="91"/>
      <c r="AT775" s="91"/>
      <c r="AU775" s="91"/>
      <c r="AV775" s="91"/>
      <c r="AW775" s="91"/>
      <c r="AX775" s="91"/>
      <c r="AY775" s="91"/>
      <c r="AZ775" s="91"/>
      <c r="BA775" s="91"/>
      <c r="BB775" s="91"/>
      <c r="BC775" s="91"/>
      <c r="BD775" s="91"/>
      <c r="BE775" s="91"/>
      <c r="BF775" s="91"/>
      <c r="BG775" s="91"/>
      <c r="BH775" s="91"/>
      <c r="BI775" s="91"/>
      <c r="BJ775" s="91"/>
      <c r="BK775" s="91"/>
      <c r="BL775" s="91"/>
      <c r="BM775" s="91"/>
      <c r="BN775" s="91"/>
      <c r="BO775" s="91"/>
      <c r="BP775" s="91"/>
      <c r="BQ775" s="91"/>
      <c r="BR775" s="91"/>
      <c r="BS775" s="91"/>
      <c r="BT775" s="91"/>
      <c r="BU775" s="91"/>
      <c r="BV775" s="91"/>
      <c r="BW775" s="91"/>
      <c r="BX775" s="91"/>
      <c r="BY775" s="91"/>
      <c r="BZ775" s="91"/>
      <c r="CA775" s="91"/>
      <c r="CB775" s="91"/>
      <c r="CC775" s="91"/>
      <c r="CD775" s="91"/>
      <c r="CE775" s="91"/>
      <c r="CF775" s="91"/>
      <c r="CG775" s="91"/>
      <c r="CH775" s="91"/>
      <c r="CI775" s="91"/>
      <c r="CJ775" s="91"/>
      <c r="CK775" s="91"/>
      <c r="CL775" s="91"/>
      <c r="CM775" s="91"/>
      <c r="CN775" s="91"/>
      <c r="CO775" s="91"/>
      <c r="CP775" s="91"/>
      <c r="CQ775" s="91"/>
      <c r="CR775" s="91"/>
      <c r="CS775" s="91"/>
      <c r="CT775" s="91"/>
      <c r="CU775" s="91"/>
      <c r="CV775" s="91"/>
      <c r="CW775" s="91"/>
      <c r="CX775" s="91"/>
      <c r="CY775" s="91"/>
      <c r="CZ775" s="91"/>
      <c r="DA775" s="91"/>
      <c r="DB775" s="91"/>
      <c r="DC775" s="91"/>
      <c r="DD775" s="91"/>
      <c r="DE775" s="91"/>
      <c r="DF775" s="91"/>
      <c r="DG775" s="91"/>
      <c r="DH775" s="91"/>
      <c r="DI775" s="91"/>
      <c r="DJ775" s="91"/>
      <c r="DK775" s="91"/>
      <c r="DL775" s="91"/>
      <c r="DM775" s="91"/>
      <c r="DN775" s="91"/>
      <c r="DO775" s="91"/>
      <c r="DP775" s="91"/>
      <c r="DQ775" s="91"/>
      <c r="DR775" s="91"/>
      <c r="DS775" s="91"/>
      <c r="DT775" s="91"/>
      <c r="DU775" s="91"/>
      <c r="DV775" s="91"/>
      <c r="DW775" s="91"/>
      <c r="DX775" s="91"/>
      <c r="DY775" s="91"/>
      <c r="DZ775" s="91"/>
      <c r="EA775" s="91"/>
      <c r="EB775" s="91"/>
      <c r="EC775" s="91"/>
      <c r="ED775" s="91"/>
      <c r="EE775" s="91"/>
      <c r="EF775" s="91"/>
      <c r="EG775" s="91"/>
      <c r="EH775" s="91"/>
      <c r="EI775" s="91"/>
      <c r="EJ775" s="91"/>
      <c r="EK775" s="91"/>
      <c r="EL775" s="91"/>
      <c r="EM775" s="91"/>
      <c r="EN775" s="91"/>
      <c r="EO775" s="91"/>
      <c r="EP775" s="91"/>
      <c r="EQ775" s="91"/>
      <c r="ER775" s="91"/>
      <c r="ES775" s="91"/>
      <c r="ET775" s="91"/>
      <c r="EU775" s="91"/>
      <c r="EV775" s="91"/>
      <c r="EW775" s="91"/>
      <c r="EX775" s="91"/>
      <c r="EY775" s="91"/>
      <c r="EZ775" s="91"/>
      <c r="FA775" s="91"/>
      <c r="FB775" s="91"/>
      <c r="FC775" s="91"/>
      <c r="FD775" s="91"/>
      <c r="FE775" s="91"/>
      <c r="FF775" s="91"/>
      <c r="FG775" s="91"/>
      <c r="FH775" s="91"/>
      <c r="FI775" s="91"/>
      <c r="FJ775" s="91"/>
      <c r="FK775" s="91"/>
      <c r="FL775" s="91"/>
      <c r="FM775" s="91"/>
      <c r="FN775" s="91"/>
      <c r="FO775" s="91"/>
      <c r="FP775" s="91"/>
      <c r="FQ775" s="91"/>
      <c r="FR775" s="91"/>
      <c r="FS775" s="91"/>
      <c r="FT775" s="91"/>
    </row>
    <row r="776" s="186" customFormat="true" ht="12.75" hidden="false" customHeight="false" outlineLevel="0" collapsed="false">
      <c r="A776" s="162"/>
      <c r="B776" s="187"/>
      <c r="C776" s="164"/>
      <c r="D776" s="164" t="s">
        <v>112</v>
      </c>
      <c r="E776" s="171" t="s">
        <v>113</v>
      </c>
      <c r="F776" s="154" t="n">
        <v>8</v>
      </c>
      <c r="G776" s="155" t="n">
        <v>30</v>
      </c>
      <c r="H776" s="75" t="n">
        <f aca="false">+G776*F776</f>
        <v>240</v>
      </c>
      <c r="I776" s="167"/>
      <c r="J776" s="167"/>
      <c r="K776" s="168"/>
      <c r="L776" s="154" t="n">
        <v>0</v>
      </c>
      <c r="M776" s="158" t="n">
        <v>0</v>
      </c>
      <c r="N776" s="159" t="n">
        <f aca="false">L776*M776</f>
        <v>0</v>
      </c>
      <c r="O776" s="159" t="n">
        <f aca="false">H776-N776</f>
        <v>240</v>
      </c>
      <c r="P776" s="266"/>
      <c r="Q776" s="169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  <c r="AD776" s="91"/>
      <c r="AE776" s="91"/>
      <c r="AF776" s="91"/>
      <c r="AG776" s="91"/>
      <c r="AH776" s="91"/>
      <c r="AI776" s="91"/>
      <c r="AJ776" s="91"/>
      <c r="AK776" s="91"/>
      <c r="AL776" s="91"/>
      <c r="AM776" s="91"/>
      <c r="AN776" s="91"/>
      <c r="AO776" s="91"/>
      <c r="AP776" s="91"/>
      <c r="AQ776" s="91"/>
      <c r="AR776" s="91"/>
      <c r="AS776" s="91"/>
      <c r="AT776" s="91"/>
      <c r="AU776" s="91"/>
      <c r="AV776" s="91"/>
      <c r="AW776" s="91"/>
      <c r="AX776" s="91"/>
      <c r="AY776" s="91"/>
      <c r="AZ776" s="91"/>
      <c r="BA776" s="91"/>
      <c r="BB776" s="91"/>
      <c r="BC776" s="91"/>
      <c r="BD776" s="91"/>
      <c r="BE776" s="91"/>
      <c r="BF776" s="91"/>
      <c r="BG776" s="91"/>
      <c r="BH776" s="91"/>
      <c r="BI776" s="91"/>
      <c r="BJ776" s="91"/>
      <c r="BK776" s="91"/>
      <c r="BL776" s="91"/>
      <c r="BM776" s="91"/>
      <c r="BN776" s="91"/>
      <c r="BO776" s="91"/>
      <c r="BP776" s="91"/>
      <c r="BQ776" s="91"/>
      <c r="BR776" s="91"/>
      <c r="BS776" s="91"/>
      <c r="BT776" s="91"/>
      <c r="BU776" s="91"/>
      <c r="BV776" s="91"/>
      <c r="BW776" s="91"/>
      <c r="BX776" s="91"/>
      <c r="BY776" s="91"/>
      <c r="BZ776" s="91"/>
      <c r="CA776" s="91"/>
      <c r="CB776" s="91"/>
      <c r="CC776" s="91"/>
      <c r="CD776" s="91"/>
      <c r="CE776" s="91"/>
      <c r="CF776" s="91"/>
      <c r="CG776" s="91"/>
      <c r="CH776" s="91"/>
      <c r="CI776" s="91"/>
      <c r="CJ776" s="91"/>
      <c r="CK776" s="91"/>
      <c r="CL776" s="91"/>
      <c r="CM776" s="91"/>
      <c r="CN776" s="91"/>
      <c r="CO776" s="91"/>
      <c r="CP776" s="91"/>
      <c r="CQ776" s="91"/>
      <c r="CR776" s="91"/>
      <c r="CS776" s="91"/>
      <c r="CT776" s="91"/>
      <c r="CU776" s="91"/>
      <c r="CV776" s="91"/>
      <c r="CW776" s="91"/>
      <c r="CX776" s="91"/>
      <c r="CY776" s="91"/>
      <c r="CZ776" s="91"/>
      <c r="DA776" s="91"/>
      <c r="DB776" s="91"/>
      <c r="DC776" s="91"/>
      <c r="DD776" s="91"/>
      <c r="DE776" s="91"/>
      <c r="DF776" s="91"/>
      <c r="DG776" s="91"/>
      <c r="DH776" s="91"/>
      <c r="DI776" s="91"/>
      <c r="DJ776" s="91"/>
      <c r="DK776" s="91"/>
      <c r="DL776" s="91"/>
      <c r="DM776" s="91"/>
      <c r="DN776" s="91"/>
      <c r="DO776" s="91"/>
      <c r="DP776" s="91"/>
      <c r="DQ776" s="91"/>
      <c r="DR776" s="91"/>
      <c r="DS776" s="91"/>
      <c r="DT776" s="91"/>
      <c r="DU776" s="91"/>
      <c r="DV776" s="91"/>
      <c r="DW776" s="91"/>
      <c r="DX776" s="91"/>
      <c r="DY776" s="91"/>
      <c r="DZ776" s="91"/>
      <c r="EA776" s="91"/>
      <c r="EB776" s="91"/>
      <c r="EC776" s="91"/>
      <c r="ED776" s="91"/>
      <c r="EE776" s="91"/>
      <c r="EF776" s="91"/>
      <c r="EG776" s="91"/>
      <c r="EH776" s="91"/>
      <c r="EI776" s="91"/>
      <c r="EJ776" s="91"/>
      <c r="EK776" s="91"/>
      <c r="EL776" s="91"/>
      <c r="EM776" s="91"/>
      <c r="EN776" s="91"/>
      <c r="EO776" s="91"/>
      <c r="EP776" s="91"/>
      <c r="EQ776" s="91"/>
      <c r="ER776" s="91"/>
      <c r="ES776" s="91"/>
      <c r="ET776" s="91"/>
      <c r="EU776" s="91"/>
      <c r="EV776" s="91"/>
      <c r="EW776" s="91"/>
      <c r="EX776" s="91"/>
      <c r="EY776" s="91"/>
      <c r="EZ776" s="91"/>
      <c r="FA776" s="91"/>
      <c r="FB776" s="91"/>
      <c r="FC776" s="91"/>
      <c r="FD776" s="91"/>
      <c r="FE776" s="91"/>
      <c r="FF776" s="91"/>
      <c r="FG776" s="91"/>
      <c r="FH776" s="91"/>
      <c r="FI776" s="91"/>
      <c r="FJ776" s="91"/>
      <c r="FK776" s="91"/>
      <c r="FL776" s="91"/>
      <c r="FM776" s="91"/>
      <c r="FN776" s="91"/>
      <c r="FO776" s="91"/>
      <c r="FP776" s="91"/>
      <c r="FQ776" s="91"/>
      <c r="FR776" s="91"/>
      <c r="FS776" s="91"/>
      <c r="FT776" s="91"/>
    </row>
    <row r="777" s="186" customFormat="true" ht="12.75" hidden="false" customHeight="false" outlineLevel="0" collapsed="false">
      <c r="A777" s="162"/>
      <c r="B777" s="187"/>
      <c r="C777" s="164"/>
      <c r="D777" s="164" t="s">
        <v>127</v>
      </c>
      <c r="E777" s="171" t="s">
        <v>113</v>
      </c>
      <c r="F777" s="154" t="n">
        <v>8</v>
      </c>
      <c r="G777" s="155" t="n">
        <v>60</v>
      </c>
      <c r="H777" s="75" t="n">
        <f aca="false">+G777*F777</f>
        <v>480</v>
      </c>
      <c r="I777" s="167"/>
      <c r="J777" s="167"/>
      <c r="K777" s="168"/>
      <c r="L777" s="154" t="n">
        <v>0</v>
      </c>
      <c r="M777" s="158" t="n">
        <v>0</v>
      </c>
      <c r="N777" s="159" t="n">
        <f aca="false">L777*M777</f>
        <v>0</v>
      </c>
      <c r="O777" s="159" t="n">
        <f aca="false">H777-N777</f>
        <v>480</v>
      </c>
      <c r="P777" s="266"/>
      <c r="Q777" s="169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  <c r="AD777" s="91"/>
      <c r="AE777" s="91"/>
      <c r="AF777" s="91"/>
      <c r="AG777" s="91"/>
      <c r="AH777" s="91"/>
      <c r="AI777" s="91"/>
      <c r="AJ777" s="91"/>
      <c r="AK777" s="91"/>
      <c r="AL777" s="91"/>
      <c r="AM777" s="91"/>
      <c r="AN777" s="91"/>
      <c r="AO777" s="91"/>
      <c r="AP777" s="91"/>
      <c r="AQ777" s="91"/>
      <c r="AR777" s="91"/>
      <c r="AS777" s="91"/>
      <c r="AT777" s="91"/>
      <c r="AU777" s="91"/>
      <c r="AV777" s="91"/>
      <c r="AW777" s="91"/>
      <c r="AX777" s="91"/>
      <c r="AY777" s="91"/>
      <c r="AZ777" s="91"/>
      <c r="BA777" s="91"/>
      <c r="BB777" s="91"/>
      <c r="BC777" s="91"/>
      <c r="BD777" s="91"/>
      <c r="BE777" s="91"/>
      <c r="BF777" s="91"/>
      <c r="BG777" s="91"/>
      <c r="BH777" s="91"/>
      <c r="BI777" s="91"/>
      <c r="BJ777" s="91"/>
      <c r="BK777" s="91"/>
      <c r="BL777" s="91"/>
      <c r="BM777" s="91"/>
      <c r="BN777" s="91"/>
      <c r="BO777" s="91"/>
      <c r="BP777" s="91"/>
      <c r="BQ777" s="91"/>
      <c r="BR777" s="91"/>
      <c r="BS777" s="91"/>
      <c r="BT777" s="91"/>
      <c r="BU777" s="91"/>
      <c r="BV777" s="91"/>
      <c r="BW777" s="91"/>
      <c r="BX777" s="91"/>
      <c r="BY777" s="91"/>
      <c r="BZ777" s="91"/>
      <c r="CA777" s="91"/>
      <c r="CB777" s="91"/>
      <c r="CC777" s="91"/>
      <c r="CD777" s="91"/>
      <c r="CE777" s="91"/>
      <c r="CF777" s="91"/>
      <c r="CG777" s="91"/>
      <c r="CH777" s="91"/>
      <c r="CI777" s="91"/>
      <c r="CJ777" s="91"/>
      <c r="CK777" s="91"/>
      <c r="CL777" s="91"/>
      <c r="CM777" s="91"/>
      <c r="CN777" s="91"/>
      <c r="CO777" s="91"/>
      <c r="CP777" s="91"/>
      <c r="CQ777" s="91"/>
      <c r="CR777" s="91"/>
      <c r="CS777" s="91"/>
      <c r="CT777" s="91"/>
      <c r="CU777" s="91"/>
      <c r="CV777" s="91"/>
      <c r="CW777" s="91"/>
      <c r="CX777" s="91"/>
      <c r="CY777" s="91"/>
      <c r="CZ777" s="91"/>
      <c r="DA777" s="91"/>
      <c r="DB777" s="91"/>
      <c r="DC777" s="91"/>
      <c r="DD777" s="91"/>
      <c r="DE777" s="91"/>
      <c r="DF777" s="91"/>
      <c r="DG777" s="91"/>
      <c r="DH777" s="91"/>
      <c r="DI777" s="91"/>
      <c r="DJ777" s="91"/>
      <c r="DK777" s="91"/>
      <c r="DL777" s="91"/>
      <c r="DM777" s="91"/>
      <c r="DN777" s="91"/>
      <c r="DO777" s="91"/>
      <c r="DP777" s="91"/>
      <c r="DQ777" s="91"/>
      <c r="DR777" s="91"/>
      <c r="DS777" s="91"/>
      <c r="DT777" s="91"/>
      <c r="DU777" s="91"/>
      <c r="DV777" s="91"/>
      <c r="DW777" s="91"/>
      <c r="DX777" s="91"/>
      <c r="DY777" s="91"/>
      <c r="DZ777" s="91"/>
      <c r="EA777" s="91"/>
      <c r="EB777" s="91"/>
      <c r="EC777" s="91"/>
      <c r="ED777" s="91"/>
      <c r="EE777" s="91"/>
      <c r="EF777" s="91"/>
      <c r="EG777" s="91"/>
      <c r="EH777" s="91"/>
      <c r="EI777" s="91"/>
      <c r="EJ777" s="91"/>
      <c r="EK777" s="91"/>
      <c r="EL777" s="91"/>
      <c r="EM777" s="91"/>
      <c r="EN777" s="91"/>
      <c r="EO777" s="91"/>
      <c r="EP777" s="91"/>
      <c r="EQ777" s="91"/>
      <c r="ER777" s="91"/>
      <c r="ES777" s="91"/>
      <c r="ET777" s="91"/>
      <c r="EU777" s="91"/>
      <c r="EV777" s="91"/>
      <c r="EW777" s="91"/>
      <c r="EX777" s="91"/>
      <c r="EY777" s="91"/>
      <c r="EZ777" s="91"/>
      <c r="FA777" s="91"/>
      <c r="FB777" s="91"/>
      <c r="FC777" s="91"/>
      <c r="FD777" s="91"/>
      <c r="FE777" s="91"/>
      <c r="FF777" s="91"/>
      <c r="FG777" s="91"/>
      <c r="FH777" s="91"/>
      <c r="FI777" s="91"/>
      <c r="FJ777" s="91"/>
      <c r="FK777" s="91"/>
      <c r="FL777" s="91"/>
      <c r="FM777" s="91"/>
      <c r="FN777" s="91"/>
      <c r="FO777" s="91"/>
      <c r="FP777" s="91"/>
      <c r="FQ777" s="91"/>
      <c r="FR777" s="91"/>
      <c r="FS777" s="91"/>
      <c r="FT777" s="91"/>
    </row>
    <row r="778" customFormat="false" ht="12.75" hidden="false" customHeight="false" outlineLevel="0" collapsed="false">
      <c r="A778" s="162"/>
      <c r="B778" s="163"/>
      <c r="C778" s="164"/>
      <c r="D778" s="164"/>
      <c r="E778" s="171"/>
      <c r="F778" s="154" t="n">
        <v>0</v>
      </c>
      <c r="G778" s="155" t="n">
        <v>0</v>
      </c>
      <c r="H778" s="75" t="n">
        <f aca="false">+G778*F778</f>
        <v>0</v>
      </c>
      <c r="I778" s="167"/>
      <c r="J778" s="167"/>
      <c r="K778" s="168"/>
      <c r="L778" s="154" t="n">
        <v>0</v>
      </c>
      <c r="M778" s="158" t="n">
        <v>0</v>
      </c>
      <c r="N778" s="159" t="n">
        <f aca="false">L778*M778</f>
        <v>0</v>
      </c>
      <c r="O778" s="159" t="n">
        <f aca="false">H778-N778</f>
        <v>0</v>
      </c>
      <c r="P778" s="167"/>
      <c r="Q778" s="169"/>
    </row>
    <row r="779" customFormat="false" ht="12.75" hidden="false" customHeight="false" outlineLevel="0" collapsed="false">
      <c r="A779" s="175" t="s">
        <v>145</v>
      </c>
      <c r="B779" s="176"/>
      <c r="C779" s="177"/>
      <c r="D779" s="177"/>
      <c r="E779" s="178"/>
      <c r="F779" s="179"/>
      <c r="G779" s="180"/>
      <c r="H779" s="253" t="n">
        <f aca="false">SUM(H760:H778)</f>
        <v>23539</v>
      </c>
      <c r="I779" s="182" t="n">
        <f aca="false">SUM(I760:I778)</f>
        <v>0</v>
      </c>
      <c r="J779" s="182" t="n">
        <f aca="false">SUM(J760:J778)</f>
        <v>0</v>
      </c>
      <c r="K779" s="183"/>
      <c r="L779" s="179"/>
      <c r="M779" s="184"/>
      <c r="N779" s="185" t="n">
        <f aca="false">SUM(N760:N778)</f>
        <v>0</v>
      </c>
      <c r="O779" s="185" t="n">
        <f aca="false">H779-N779</f>
        <v>23539</v>
      </c>
      <c r="P779" s="167"/>
      <c r="Q779" s="169"/>
    </row>
    <row r="780" customFormat="false" ht="12.75" hidden="false" customHeight="false" outlineLevel="0" collapsed="false">
      <c r="A780" s="162" t="s">
        <v>36</v>
      </c>
      <c r="B780" s="163"/>
      <c r="C780" s="191"/>
      <c r="D780" s="170"/>
      <c r="E780" s="171"/>
      <c r="F780" s="154" t="n">
        <v>0</v>
      </c>
      <c r="G780" s="155" t="n">
        <v>0</v>
      </c>
      <c r="H780" s="75" t="n">
        <f aca="false">+G780*F780</f>
        <v>0</v>
      </c>
      <c r="I780" s="167"/>
      <c r="J780" s="167"/>
      <c r="K780" s="168"/>
      <c r="L780" s="154" t="n">
        <v>0</v>
      </c>
      <c r="M780" s="158" t="n">
        <v>0</v>
      </c>
      <c r="N780" s="159" t="n">
        <f aca="false">L780*M780</f>
        <v>0</v>
      </c>
      <c r="O780" s="159" t="n">
        <f aca="false">H780-N780</f>
        <v>0</v>
      </c>
      <c r="P780" s="167"/>
      <c r="Q780" s="169"/>
    </row>
    <row r="781" customFormat="false" ht="12.75" hidden="false" customHeight="false" outlineLevel="0" collapsed="false">
      <c r="A781" s="209"/>
      <c r="B781" s="263"/>
      <c r="C781" s="191"/>
      <c r="D781" s="170"/>
      <c r="E781" s="171"/>
      <c r="F781" s="154" t="n">
        <v>0</v>
      </c>
      <c r="G781" s="155" t="n">
        <v>0</v>
      </c>
      <c r="H781" s="75" t="n">
        <f aca="false">+G781*F781</f>
        <v>0</v>
      </c>
      <c r="I781" s="167"/>
      <c r="J781" s="167"/>
      <c r="K781" s="168"/>
      <c r="L781" s="154" t="n">
        <v>0</v>
      </c>
      <c r="M781" s="158" t="n">
        <v>0</v>
      </c>
      <c r="N781" s="159" t="n">
        <f aca="false">L781*M781</f>
        <v>0</v>
      </c>
      <c r="O781" s="159" t="n">
        <f aca="false">H781-N781</f>
        <v>0</v>
      </c>
      <c r="P781" s="167"/>
      <c r="Q781" s="169"/>
    </row>
    <row r="782" customFormat="false" ht="12.75" hidden="false" customHeight="false" outlineLevel="0" collapsed="false">
      <c r="A782" s="162"/>
      <c r="B782" s="163"/>
      <c r="C782" s="164"/>
      <c r="D782" s="194"/>
      <c r="E782" s="171"/>
      <c r="F782" s="154" t="n">
        <v>0</v>
      </c>
      <c r="G782" s="155" t="n">
        <v>0</v>
      </c>
      <c r="H782" s="75" t="n">
        <f aca="false">+G782*F782</f>
        <v>0</v>
      </c>
      <c r="I782" s="167"/>
      <c r="J782" s="167"/>
      <c r="K782" s="168"/>
      <c r="L782" s="154" t="n">
        <v>0</v>
      </c>
      <c r="M782" s="158" t="n">
        <v>0</v>
      </c>
      <c r="N782" s="159" t="n">
        <f aca="false">L782*M782</f>
        <v>0</v>
      </c>
      <c r="O782" s="159" t="n">
        <f aca="false">H782-N782</f>
        <v>0</v>
      </c>
      <c r="P782" s="167"/>
      <c r="Q782" s="169"/>
    </row>
    <row r="783" customFormat="false" ht="12.75" hidden="false" customHeight="false" outlineLevel="0" collapsed="false">
      <c r="A783" s="175" t="s">
        <v>146</v>
      </c>
      <c r="B783" s="176"/>
      <c r="C783" s="177"/>
      <c r="D783" s="197"/>
      <c r="E783" s="198"/>
      <c r="F783" s="179"/>
      <c r="G783" s="180"/>
      <c r="H783" s="181" t="n">
        <f aca="false">SUM(H780:H782)</f>
        <v>0</v>
      </c>
      <c r="I783" s="182" t="n">
        <f aca="false">SUM(I780:I782)</f>
        <v>0</v>
      </c>
      <c r="J783" s="182" t="n">
        <f aca="false">SUM(J780:J782)</f>
        <v>0</v>
      </c>
      <c r="K783" s="183"/>
      <c r="L783" s="179"/>
      <c r="M783" s="184"/>
      <c r="N783" s="185" t="n">
        <f aca="false">SUM(N780:N782)</f>
        <v>0</v>
      </c>
      <c r="O783" s="185" t="n">
        <f aca="false">H783-N783</f>
        <v>0</v>
      </c>
      <c r="P783" s="167"/>
      <c r="Q783" s="169"/>
    </row>
    <row r="784" customFormat="false" ht="12.75" hidden="false" customHeight="false" outlineLevel="0" collapsed="false">
      <c r="A784" s="162" t="s">
        <v>39</v>
      </c>
      <c r="B784" s="187" t="n">
        <v>3.3</v>
      </c>
      <c r="C784" s="164" t="s">
        <v>235</v>
      </c>
      <c r="D784" s="173" t="s">
        <v>109</v>
      </c>
      <c r="E784" s="171"/>
      <c r="F784" s="154"/>
      <c r="G784" s="155"/>
      <c r="H784" s="75" t="n">
        <f aca="false">+G784*F784</f>
        <v>0</v>
      </c>
      <c r="I784" s="167"/>
      <c r="J784" s="167"/>
      <c r="K784" s="168"/>
      <c r="L784" s="154"/>
      <c r="M784" s="158"/>
      <c r="N784" s="159" t="n">
        <f aca="false">L784*M784</f>
        <v>0</v>
      </c>
      <c r="O784" s="159" t="n">
        <f aca="false">H784-N784</f>
        <v>0</v>
      </c>
      <c r="P784" s="167"/>
      <c r="Q784" s="169"/>
    </row>
    <row r="785" customFormat="false" ht="12.75" hidden="false" customHeight="false" outlineLevel="0" collapsed="false">
      <c r="A785" s="162"/>
      <c r="B785" s="187"/>
      <c r="C785" s="164"/>
      <c r="D785" s="164" t="s">
        <v>134</v>
      </c>
      <c r="E785" s="171" t="s">
        <v>31</v>
      </c>
      <c r="F785" s="174" t="n">
        <v>1.5</v>
      </c>
      <c r="G785" s="155" t="n">
        <v>705</v>
      </c>
      <c r="H785" s="75" t="n">
        <f aca="false">+G785*F785</f>
        <v>1057.5</v>
      </c>
      <c r="I785" s="167"/>
      <c r="J785" s="167"/>
      <c r="K785" s="168"/>
      <c r="L785" s="154" t="n">
        <v>0</v>
      </c>
      <c r="M785" s="158" t="n">
        <v>705</v>
      </c>
      <c r="N785" s="159" t="n">
        <f aca="false">L785*M785</f>
        <v>0</v>
      </c>
      <c r="O785" s="159" t="n">
        <f aca="false">H785-N785</f>
        <v>1057.5</v>
      </c>
      <c r="P785" s="167"/>
      <c r="Q785" s="169"/>
    </row>
    <row r="786" customFormat="false" ht="12.75" hidden="false" customHeight="false" outlineLevel="0" collapsed="false">
      <c r="A786" s="162"/>
      <c r="B786" s="187"/>
      <c r="C786" s="164"/>
      <c r="D786" s="170"/>
      <c r="E786" s="191"/>
      <c r="F786" s="174"/>
      <c r="G786" s="155"/>
      <c r="H786" s="75"/>
      <c r="I786" s="167"/>
      <c r="J786" s="167"/>
      <c r="K786" s="168"/>
      <c r="L786" s="154"/>
      <c r="M786" s="158"/>
      <c r="N786" s="159"/>
      <c r="O786" s="159"/>
      <c r="P786" s="167"/>
      <c r="Q786" s="169"/>
    </row>
    <row r="787" customFormat="false" ht="12.75" hidden="false" customHeight="false" outlineLevel="0" collapsed="false">
      <c r="A787" s="162"/>
      <c r="B787" s="187"/>
      <c r="C787" s="164"/>
      <c r="D787" s="173" t="s">
        <v>139</v>
      </c>
      <c r="E787" s="171"/>
      <c r="F787" s="154"/>
      <c r="G787" s="155"/>
      <c r="H787" s="75"/>
      <c r="I787" s="167"/>
      <c r="J787" s="167"/>
      <c r="K787" s="168"/>
      <c r="L787" s="154"/>
      <c r="M787" s="158"/>
      <c r="N787" s="159"/>
      <c r="O787" s="159"/>
      <c r="P787" s="167"/>
      <c r="Q787" s="169"/>
    </row>
    <row r="788" customFormat="false" ht="12.75" hidden="false" customHeight="false" outlineLevel="0" collapsed="false">
      <c r="A788" s="162"/>
      <c r="B788" s="187"/>
      <c r="C788" s="164"/>
      <c r="D788" s="164" t="s">
        <v>134</v>
      </c>
      <c r="E788" s="171" t="s">
        <v>31</v>
      </c>
      <c r="F788" s="154" t="n">
        <v>2</v>
      </c>
      <c r="G788" s="155" t="n">
        <v>850</v>
      </c>
      <c r="H788" s="75" t="n">
        <f aca="false">+G788*F788</f>
        <v>1700</v>
      </c>
      <c r="I788" s="167"/>
      <c r="J788" s="167"/>
      <c r="K788" s="168"/>
      <c r="L788" s="154" t="n">
        <v>0</v>
      </c>
      <c r="M788" s="158" t="n">
        <v>850</v>
      </c>
      <c r="N788" s="159" t="n">
        <f aca="false">L788*M788</f>
        <v>0</v>
      </c>
      <c r="O788" s="159" t="n">
        <f aca="false">H788-N788</f>
        <v>1700</v>
      </c>
      <c r="P788" s="167"/>
      <c r="Q788" s="169"/>
    </row>
    <row r="789" customFormat="false" ht="12.75" hidden="false" customHeight="false" outlineLevel="0" collapsed="false">
      <c r="A789" s="162"/>
      <c r="B789" s="187"/>
      <c r="C789" s="164"/>
      <c r="D789" s="164"/>
      <c r="E789" s="171"/>
      <c r="F789" s="154"/>
      <c r="G789" s="155"/>
      <c r="H789" s="75"/>
      <c r="I789" s="167"/>
      <c r="J789" s="167"/>
      <c r="K789" s="168"/>
      <c r="L789" s="154"/>
      <c r="M789" s="158"/>
      <c r="N789" s="159"/>
      <c r="O789" s="159"/>
      <c r="P789" s="167"/>
      <c r="Q789" s="169"/>
    </row>
    <row r="790" customFormat="false" ht="12.75" hidden="false" customHeight="false" outlineLevel="0" collapsed="false">
      <c r="A790" s="162"/>
      <c r="B790" s="187"/>
      <c r="C790" s="164"/>
      <c r="D790" s="165" t="s">
        <v>116</v>
      </c>
      <c r="E790" s="166"/>
      <c r="F790" s="154"/>
      <c r="G790" s="155"/>
      <c r="H790" s="75"/>
      <c r="I790" s="167"/>
      <c r="J790" s="167"/>
      <c r="K790" s="168"/>
      <c r="L790" s="154"/>
      <c r="M790" s="158"/>
      <c r="N790" s="159"/>
      <c r="O790" s="159"/>
      <c r="P790" s="167"/>
      <c r="Q790" s="169"/>
    </row>
    <row r="791" customFormat="false" ht="12.75" hidden="false" customHeight="false" outlineLevel="0" collapsed="false">
      <c r="A791" s="162"/>
      <c r="B791" s="187"/>
      <c r="C791" s="164"/>
      <c r="D791" s="170" t="s">
        <v>117</v>
      </c>
      <c r="E791" s="166" t="s">
        <v>31</v>
      </c>
      <c r="F791" s="154" t="n">
        <v>4</v>
      </c>
      <c r="G791" s="155" t="n">
        <v>700</v>
      </c>
      <c r="H791" s="75" t="n">
        <f aca="false">F791*G791</f>
        <v>2800</v>
      </c>
      <c r="I791" s="167"/>
      <c r="J791" s="167"/>
      <c r="K791" s="168"/>
      <c r="L791" s="154" t="n">
        <v>0</v>
      </c>
      <c r="M791" s="158" t="n">
        <v>700</v>
      </c>
      <c r="N791" s="159" t="n">
        <f aca="false">L791*M791</f>
        <v>0</v>
      </c>
      <c r="O791" s="159" t="n">
        <f aca="false">H791-N791</f>
        <v>2800</v>
      </c>
      <c r="P791" s="167"/>
      <c r="Q791" s="169"/>
    </row>
    <row r="792" customFormat="false" ht="12.75" hidden="false" customHeight="false" outlineLevel="0" collapsed="false">
      <c r="A792" s="162"/>
      <c r="B792" s="187"/>
      <c r="C792" s="164"/>
      <c r="D792" s="164"/>
      <c r="E792" s="171"/>
      <c r="F792" s="154"/>
      <c r="G792" s="155"/>
      <c r="H792" s="75"/>
      <c r="I792" s="167"/>
      <c r="J792" s="167"/>
      <c r="K792" s="168"/>
      <c r="L792" s="154"/>
      <c r="M792" s="158"/>
      <c r="N792" s="159"/>
      <c r="O792" s="159"/>
      <c r="P792" s="167"/>
      <c r="Q792" s="169"/>
    </row>
    <row r="793" s="186" customFormat="true" ht="12.75" hidden="false" customHeight="false" outlineLevel="0" collapsed="false">
      <c r="A793" s="204" t="s">
        <v>150</v>
      </c>
      <c r="B793" s="176"/>
      <c r="C793" s="205"/>
      <c r="D793" s="206"/>
      <c r="E793" s="198"/>
      <c r="F793" s="179"/>
      <c r="G793" s="180"/>
      <c r="H793" s="181" t="n">
        <f aca="false">SUM(H784:H792)</f>
        <v>5557.5</v>
      </c>
      <c r="I793" s="182" t="n">
        <f aca="false">SUM(I784:I792)</f>
        <v>0</v>
      </c>
      <c r="J793" s="182" t="n">
        <f aca="false">SUM(J784:J792)</f>
        <v>0</v>
      </c>
      <c r="K793" s="183"/>
      <c r="L793" s="179"/>
      <c r="M793" s="184"/>
      <c r="N793" s="185" t="n">
        <f aca="false">SUM(N784:N792)</f>
        <v>0</v>
      </c>
      <c r="O793" s="185" t="n">
        <f aca="false">H793-N793</f>
        <v>5557.5</v>
      </c>
      <c r="P793" s="182" t="n">
        <f aca="false">SUM(P778:P792)</f>
        <v>0</v>
      </c>
      <c r="Q793" s="169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  <c r="AD793" s="91"/>
      <c r="AE793" s="91"/>
      <c r="AF793" s="91"/>
      <c r="AG793" s="91"/>
      <c r="AH793" s="91"/>
      <c r="AI793" s="91"/>
      <c r="AJ793" s="91"/>
      <c r="AK793" s="91"/>
      <c r="AL793" s="91"/>
      <c r="AM793" s="91"/>
      <c r="AN793" s="91"/>
      <c r="AO793" s="91"/>
      <c r="AP793" s="91"/>
      <c r="AQ793" s="91"/>
      <c r="AR793" s="91"/>
      <c r="AS793" s="91"/>
      <c r="AT793" s="91"/>
      <c r="AU793" s="91"/>
      <c r="AV793" s="91"/>
      <c r="AW793" s="91"/>
      <c r="AX793" s="91"/>
      <c r="AY793" s="91"/>
      <c r="AZ793" s="91"/>
      <c r="BA793" s="91"/>
      <c r="BB793" s="91"/>
      <c r="BC793" s="91"/>
      <c r="BD793" s="91"/>
      <c r="BE793" s="91"/>
      <c r="BF793" s="91"/>
      <c r="BG793" s="91"/>
      <c r="BH793" s="91"/>
      <c r="BI793" s="91"/>
      <c r="BJ793" s="91"/>
      <c r="BK793" s="91"/>
      <c r="BL793" s="91"/>
      <c r="BM793" s="91"/>
      <c r="BN793" s="91"/>
      <c r="BO793" s="91"/>
      <c r="BP793" s="91"/>
      <c r="BQ793" s="91"/>
      <c r="BR793" s="91"/>
      <c r="BS793" s="91"/>
      <c r="BT793" s="91"/>
      <c r="BU793" s="91"/>
      <c r="BV793" s="91"/>
      <c r="BW793" s="91"/>
      <c r="BX793" s="91"/>
      <c r="BY793" s="91"/>
      <c r="BZ793" s="91"/>
      <c r="CA793" s="91"/>
      <c r="CB793" s="91"/>
      <c r="CC793" s="91"/>
      <c r="CD793" s="91"/>
      <c r="CE793" s="91"/>
      <c r="CF793" s="91"/>
      <c r="CG793" s="91"/>
      <c r="CH793" s="91"/>
      <c r="CI793" s="91"/>
      <c r="CJ793" s="91"/>
      <c r="CK793" s="91"/>
      <c r="CL793" s="91"/>
      <c r="CM793" s="91"/>
      <c r="CN793" s="91"/>
      <c r="CO793" s="91"/>
      <c r="CP793" s="91"/>
      <c r="CQ793" s="91"/>
      <c r="CR793" s="91"/>
      <c r="CS793" s="91"/>
      <c r="CT793" s="91"/>
      <c r="CU793" s="91"/>
      <c r="CV793" s="91"/>
      <c r="CW793" s="91"/>
      <c r="CX793" s="91"/>
      <c r="CY793" s="91"/>
      <c r="CZ793" s="91"/>
      <c r="DA793" s="91"/>
      <c r="DB793" s="91"/>
      <c r="DC793" s="91"/>
      <c r="DD793" s="91"/>
      <c r="DE793" s="91"/>
      <c r="DF793" s="91"/>
      <c r="DG793" s="91"/>
      <c r="DH793" s="91"/>
      <c r="DI793" s="91"/>
      <c r="DJ793" s="91"/>
      <c r="DK793" s="91"/>
      <c r="DL793" s="91"/>
      <c r="DM793" s="91"/>
      <c r="DN793" s="91"/>
      <c r="DO793" s="91"/>
      <c r="DP793" s="91"/>
      <c r="DQ793" s="91"/>
      <c r="DR793" s="91"/>
      <c r="DS793" s="91"/>
      <c r="DT793" s="91"/>
      <c r="DU793" s="91"/>
      <c r="DV793" s="91"/>
      <c r="DW793" s="91"/>
      <c r="DX793" s="91"/>
      <c r="DY793" s="91"/>
      <c r="DZ793" s="91"/>
      <c r="EA793" s="91"/>
      <c r="EB793" s="91"/>
      <c r="EC793" s="91"/>
      <c r="ED793" s="91"/>
      <c r="EE793" s="91"/>
      <c r="EF793" s="91"/>
      <c r="EG793" s="91"/>
      <c r="EH793" s="91"/>
      <c r="EI793" s="91"/>
      <c r="EJ793" s="91"/>
      <c r="EK793" s="91"/>
      <c r="EL793" s="91"/>
      <c r="EM793" s="91"/>
      <c r="EN793" s="91"/>
      <c r="EO793" s="91"/>
      <c r="EP793" s="91"/>
      <c r="EQ793" s="91"/>
      <c r="ER793" s="91"/>
      <c r="ES793" s="91"/>
      <c r="ET793" s="91"/>
      <c r="EU793" s="91"/>
      <c r="EV793" s="91"/>
      <c r="EW793" s="91"/>
      <c r="EX793" s="91"/>
      <c r="EY793" s="91"/>
      <c r="EZ793" s="91"/>
      <c r="FA793" s="91"/>
      <c r="FB793" s="91"/>
      <c r="FC793" s="91"/>
      <c r="FD793" s="91"/>
      <c r="FE793" s="91"/>
      <c r="FF793" s="91"/>
      <c r="FG793" s="91"/>
      <c r="FH793" s="91"/>
      <c r="FI793" s="91"/>
      <c r="FJ793" s="91"/>
      <c r="FK793" s="91"/>
      <c r="FL793" s="91"/>
      <c r="FM793" s="91"/>
      <c r="FN793" s="91"/>
      <c r="FO793" s="91"/>
      <c r="FP793" s="91"/>
      <c r="FQ793" s="91"/>
      <c r="FR793" s="91"/>
      <c r="FS793" s="91"/>
      <c r="FT793" s="91"/>
    </row>
    <row r="794" customFormat="false" ht="12.75" hidden="false" customHeight="false" outlineLevel="0" collapsed="false">
      <c r="A794" s="162" t="s">
        <v>42</v>
      </c>
      <c r="B794" s="163"/>
      <c r="C794" s="191"/>
      <c r="D794" s="170"/>
      <c r="E794" s="166"/>
      <c r="F794" s="154" t="n">
        <v>0</v>
      </c>
      <c r="G794" s="155" t="n">
        <v>0</v>
      </c>
      <c r="H794" s="75" t="n">
        <f aca="false">+G794*F794</f>
        <v>0</v>
      </c>
      <c r="I794" s="167"/>
      <c r="J794" s="167"/>
      <c r="K794" s="168"/>
      <c r="L794" s="154" t="n">
        <v>0</v>
      </c>
      <c r="M794" s="158" t="n">
        <v>0</v>
      </c>
      <c r="N794" s="159" t="n">
        <f aca="false">L794*M794</f>
        <v>0</v>
      </c>
      <c r="O794" s="159" t="n">
        <f aca="false">H794-N794</f>
        <v>0</v>
      </c>
      <c r="P794" s="167"/>
      <c r="Q794" s="169"/>
    </row>
    <row r="795" customFormat="false" ht="12.75" hidden="false" customHeight="false" outlineLevel="0" collapsed="false">
      <c r="A795" s="162"/>
      <c r="B795" s="163"/>
      <c r="C795" s="164"/>
      <c r="D795" s="194"/>
      <c r="E795" s="166"/>
      <c r="F795" s="154" t="n">
        <v>0</v>
      </c>
      <c r="G795" s="155" t="n">
        <v>0</v>
      </c>
      <c r="H795" s="75" t="n">
        <f aca="false">+G795*F795</f>
        <v>0</v>
      </c>
      <c r="I795" s="167"/>
      <c r="J795" s="167"/>
      <c r="K795" s="168"/>
      <c r="L795" s="154" t="n">
        <v>0</v>
      </c>
      <c r="M795" s="158" t="n">
        <v>0</v>
      </c>
      <c r="N795" s="159" t="n">
        <f aca="false">L795*M795</f>
        <v>0</v>
      </c>
      <c r="O795" s="159" t="n">
        <f aca="false">H795-N795</f>
        <v>0</v>
      </c>
      <c r="P795" s="167"/>
      <c r="Q795" s="169"/>
    </row>
    <row r="796" customFormat="false" ht="12.75" hidden="false" customHeight="false" outlineLevel="0" collapsed="false">
      <c r="A796" s="162"/>
      <c r="B796" s="163"/>
      <c r="C796" s="164"/>
      <c r="D796" s="194"/>
      <c r="E796" s="166"/>
      <c r="F796" s="154" t="n">
        <v>0</v>
      </c>
      <c r="G796" s="155" t="n">
        <v>0</v>
      </c>
      <c r="H796" s="75" t="n">
        <f aca="false">+G796*F796</f>
        <v>0</v>
      </c>
      <c r="I796" s="167"/>
      <c r="J796" s="167"/>
      <c r="K796" s="168"/>
      <c r="L796" s="154" t="n">
        <v>0</v>
      </c>
      <c r="M796" s="158" t="n">
        <v>0</v>
      </c>
      <c r="N796" s="159" t="n">
        <f aca="false">L796*M796</f>
        <v>0</v>
      </c>
      <c r="O796" s="159" t="n">
        <f aca="false">H796-N796</f>
        <v>0</v>
      </c>
      <c r="P796" s="167"/>
      <c r="Q796" s="169"/>
    </row>
    <row r="797" customFormat="false" ht="12.75" hidden="false" customHeight="false" outlineLevel="0" collapsed="false">
      <c r="A797" s="175" t="s">
        <v>155</v>
      </c>
      <c r="B797" s="176"/>
      <c r="C797" s="177"/>
      <c r="D797" s="197"/>
      <c r="E797" s="198"/>
      <c r="F797" s="179"/>
      <c r="G797" s="180"/>
      <c r="H797" s="181" t="n">
        <f aca="false">SUM(H794:H796)</f>
        <v>0</v>
      </c>
      <c r="I797" s="182" t="n">
        <f aca="false">SUM(I794:I796)</f>
        <v>0</v>
      </c>
      <c r="J797" s="182" t="n">
        <f aca="false">SUM(J794:J796)</f>
        <v>0</v>
      </c>
      <c r="K797" s="183"/>
      <c r="L797" s="179"/>
      <c r="M797" s="184"/>
      <c r="N797" s="185" t="n">
        <f aca="false">SUM(N794:N796)</f>
        <v>0</v>
      </c>
      <c r="O797" s="185" t="n">
        <f aca="false">H797-N797</f>
        <v>0</v>
      </c>
      <c r="P797" s="167"/>
      <c r="Q797" s="169"/>
    </row>
    <row r="798" customFormat="false" ht="12.75" hidden="false" customHeight="false" outlineLevel="0" collapsed="false">
      <c r="A798" s="162" t="s">
        <v>45</v>
      </c>
      <c r="B798" s="163" t="n">
        <v>5.2</v>
      </c>
      <c r="C798" s="203" t="s">
        <v>241</v>
      </c>
      <c r="D798" s="165" t="s">
        <v>212</v>
      </c>
      <c r="E798" s="166"/>
      <c r="F798" s="154"/>
      <c r="G798" s="155"/>
      <c r="H798" s="75" t="n">
        <f aca="false">+G798*F798</f>
        <v>0</v>
      </c>
      <c r="I798" s="167"/>
      <c r="J798" s="167"/>
      <c r="K798" s="168"/>
      <c r="L798" s="154"/>
      <c r="M798" s="158"/>
      <c r="N798" s="159" t="n">
        <f aca="false">L798*M798</f>
        <v>0</v>
      </c>
      <c r="O798" s="159" t="n">
        <f aca="false">H798-N798</f>
        <v>0</v>
      </c>
      <c r="P798" s="167"/>
      <c r="Q798" s="169"/>
    </row>
    <row r="799" customFormat="false" ht="12.75" hidden="false" customHeight="false" outlineLevel="0" collapsed="false">
      <c r="A799" s="162"/>
      <c r="B799" s="163"/>
      <c r="C799" s="203"/>
      <c r="D799" s="170" t="s">
        <v>213</v>
      </c>
      <c r="E799" s="166" t="s">
        <v>43</v>
      </c>
      <c r="F799" s="154" t="n">
        <v>1</v>
      </c>
      <c r="G799" s="155" t="n">
        <v>2400</v>
      </c>
      <c r="H799" s="75" t="n">
        <f aca="false">+G799*F799</f>
        <v>2400</v>
      </c>
      <c r="I799" s="167"/>
      <c r="J799" s="167"/>
      <c r="K799" s="168"/>
      <c r="L799" s="154" t="n">
        <v>0</v>
      </c>
      <c r="M799" s="158" t="n">
        <v>0</v>
      </c>
      <c r="N799" s="159" t="n">
        <f aca="false">L799*M799</f>
        <v>0</v>
      </c>
      <c r="O799" s="159" t="n">
        <f aca="false">H799-N799</f>
        <v>2400</v>
      </c>
      <c r="P799" s="167"/>
      <c r="Q799" s="169"/>
    </row>
    <row r="800" customFormat="false" ht="12.75" hidden="false" customHeight="false" outlineLevel="0" collapsed="false">
      <c r="A800" s="162"/>
      <c r="B800" s="163"/>
      <c r="C800" s="203"/>
      <c r="D800" s="170" t="s">
        <v>214</v>
      </c>
      <c r="E800" s="166" t="s">
        <v>43</v>
      </c>
      <c r="F800" s="154" t="n">
        <v>1</v>
      </c>
      <c r="G800" s="155" t="n">
        <v>3910</v>
      </c>
      <c r="H800" s="75" t="n">
        <f aca="false">+G800*F800</f>
        <v>3910</v>
      </c>
      <c r="I800" s="167"/>
      <c r="J800" s="167"/>
      <c r="K800" s="168"/>
      <c r="L800" s="154" t="n">
        <v>0</v>
      </c>
      <c r="M800" s="158" t="n">
        <v>0</v>
      </c>
      <c r="N800" s="159" t="n">
        <f aca="false">L800*M800</f>
        <v>0</v>
      </c>
      <c r="O800" s="159" t="n">
        <f aca="false">H800-N800</f>
        <v>3910</v>
      </c>
      <c r="P800" s="167"/>
      <c r="Q800" s="169"/>
    </row>
    <row r="801" customFormat="false" ht="12.75" hidden="false" customHeight="false" outlineLevel="0" collapsed="false">
      <c r="A801" s="162"/>
      <c r="B801" s="163"/>
      <c r="C801" s="203"/>
      <c r="D801" s="170" t="s">
        <v>215</v>
      </c>
      <c r="E801" s="166" t="s">
        <v>43</v>
      </c>
      <c r="F801" s="154" t="n">
        <v>3</v>
      </c>
      <c r="G801" s="155" t="n">
        <v>1190</v>
      </c>
      <c r="H801" s="75" t="n">
        <f aca="false">+G801*F801</f>
        <v>3570</v>
      </c>
      <c r="I801" s="167"/>
      <c r="J801" s="167"/>
      <c r="K801" s="168"/>
      <c r="L801" s="154" t="n">
        <v>0</v>
      </c>
      <c r="M801" s="158" t="n">
        <v>0</v>
      </c>
      <c r="N801" s="159" t="n">
        <f aca="false">L801*M801</f>
        <v>0</v>
      </c>
      <c r="O801" s="159" t="n">
        <f aca="false">H801-N801</f>
        <v>3570</v>
      </c>
      <c r="P801" s="167"/>
      <c r="Q801" s="169"/>
    </row>
    <row r="802" customFormat="false" ht="12.75" hidden="false" customHeight="false" outlineLevel="0" collapsed="false">
      <c r="A802" s="162"/>
      <c r="B802" s="163"/>
      <c r="C802" s="203"/>
      <c r="D802" s="170" t="s">
        <v>216</v>
      </c>
      <c r="E802" s="166" t="s">
        <v>43</v>
      </c>
      <c r="F802" s="154" t="n">
        <v>3</v>
      </c>
      <c r="G802" s="155" t="n">
        <v>595</v>
      </c>
      <c r="H802" s="75" t="n">
        <f aca="false">+G802*F802</f>
        <v>1785</v>
      </c>
      <c r="I802" s="167"/>
      <c r="J802" s="167"/>
      <c r="K802" s="168"/>
      <c r="L802" s="154" t="n">
        <v>0</v>
      </c>
      <c r="M802" s="158" t="n">
        <v>0</v>
      </c>
      <c r="N802" s="159" t="n">
        <f aca="false">L802*M802</f>
        <v>0</v>
      </c>
      <c r="O802" s="159" t="n">
        <f aca="false">H802-N802</f>
        <v>1785</v>
      </c>
      <c r="P802" s="167"/>
      <c r="Q802" s="169"/>
    </row>
    <row r="803" customFormat="false" ht="12.75" hidden="false" customHeight="false" outlineLevel="0" collapsed="false">
      <c r="A803" s="162"/>
      <c r="B803" s="163"/>
      <c r="C803" s="203"/>
      <c r="D803" s="170" t="s">
        <v>219</v>
      </c>
      <c r="E803" s="166" t="s">
        <v>43</v>
      </c>
      <c r="F803" s="154" t="n">
        <v>1</v>
      </c>
      <c r="G803" s="155" t="n">
        <v>2000</v>
      </c>
      <c r="H803" s="75" t="n">
        <f aca="false">+G803*F803</f>
        <v>2000</v>
      </c>
      <c r="I803" s="167"/>
      <c r="J803" s="167"/>
      <c r="K803" s="168"/>
      <c r="L803" s="154" t="n">
        <v>0</v>
      </c>
      <c r="M803" s="158" t="n">
        <v>0</v>
      </c>
      <c r="N803" s="159" t="n">
        <f aca="false">L803*M803</f>
        <v>0</v>
      </c>
      <c r="O803" s="159" t="n">
        <f aca="false">H803-N803</f>
        <v>2000</v>
      </c>
      <c r="P803" s="167"/>
      <c r="Q803" s="169"/>
    </row>
    <row r="804" customFormat="false" ht="12.75" hidden="false" customHeight="false" outlineLevel="0" collapsed="false">
      <c r="A804" s="162"/>
      <c r="B804" s="163"/>
      <c r="C804" s="203"/>
      <c r="D804" s="170" t="s">
        <v>242</v>
      </c>
      <c r="E804" s="166" t="s">
        <v>43</v>
      </c>
      <c r="F804" s="154"/>
      <c r="G804" s="155"/>
      <c r="H804" s="75"/>
      <c r="I804" s="167"/>
      <c r="J804" s="167"/>
      <c r="K804" s="168"/>
      <c r="L804" s="154" t="n">
        <v>0</v>
      </c>
      <c r="M804" s="158" t="n">
        <v>0</v>
      </c>
      <c r="N804" s="159" t="n">
        <f aca="false">L804*M804</f>
        <v>0</v>
      </c>
      <c r="O804" s="159" t="n">
        <f aca="false">H804-N804</f>
        <v>0</v>
      </c>
      <c r="P804" s="167"/>
      <c r="Q804" s="169"/>
    </row>
    <row r="805" customFormat="false" ht="12.75" hidden="false" customHeight="false" outlineLevel="0" collapsed="false">
      <c r="A805" s="162"/>
      <c r="B805" s="163"/>
      <c r="C805" s="203"/>
      <c r="D805" s="170"/>
      <c r="E805" s="166"/>
      <c r="F805" s="154"/>
      <c r="G805" s="155"/>
      <c r="H805" s="75" t="n">
        <f aca="false">+G805*F805</f>
        <v>0</v>
      </c>
      <c r="I805" s="167"/>
      <c r="J805" s="167"/>
      <c r="K805" s="168"/>
      <c r="L805" s="154" t="n">
        <v>0</v>
      </c>
      <c r="M805" s="158" t="n">
        <v>0</v>
      </c>
      <c r="N805" s="159" t="n">
        <f aca="false">L805*M805</f>
        <v>0</v>
      </c>
      <c r="O805" s="159" t="n">
        <f aca="false">H805-N805</f>
        <v>0</v>
      </c>
      <c r="P805" s="167"/>
      <c r="Q805" s="169"/>
    </row>
    <row r="806" customFormat="false" ht="12.75" hidden="false" customHeight="false" outlineLevel="0" collapsed="false">
      <c r="A806" s="162"/>
      <c r="B806" s="163"/>
      <c r="C806" s="203"/>
      <c r="D806" s="165" t="s">
        <v>220</v>
      </c>
      <c r="E806" s="166"/>
      <c r="F806" s="154"/>
      <c r="G806" s="155"/>
      <c r="H806" s="75" t="n">
        <f aca="false">+G806*F806</f>
        <v>0</v>
      </c>
      <c r="I806" s="167"/>
      <c r="J806" s="167"/>
      <c r="K806" s="168"/>
      <c r="L806" s="154" t="n">
        <v>0</v>
      </c>
      <c r="M806" s="158" t="n">
        <v>0</v>
      </c>
      <c r="N806" s="159" t="n">
        <f aca="false">L806*M806</f>
        <v>0</v>
      </c>
      <c r="O806" s="159" t="n">
        <f aca="false">H806-N806</f>
        <v>0</v>
      </c>
      <c r="P806" s="167"/>
      <c r="Q806" s="169"/>
    </row>
    <row r="807" customFormat="false" ht="12.75" hidden="false" customHeight="false" outlineLevel="0" collapsed="false">
      <c r="A807" s="162"/>
      <c r="B807" s="163"/>
      <c r="C807" s="203"/>
      <c r="D807" s="170" t="s">
        <v>213</v>
      </c>
      <c r="E807" s="166" t="s">
        <v>43</v>
      </c>
      <c r="F807" s="154" t="n">
        <v>1</v>
      </c>
      <c r="G807" s="155" t="n">
        <v>2400</v>
      </c>
      <c r="H807" s="75" t="n">
        <f aca="false">+G807*F807</f>
        <v>2400</v>
      </c>
      <c r="I807" s="167"/>
      <c r="J807" s="167"/>
      <c r="K807" s="168"/>
      <c r="L807" s="154" t="n">
        <v>0</v>
      </c>
      <c r="M807" s="158" t="n">
        <v>0</v>
      </c>
      <c r="N807" s="159" t="n">
        <f aca="false">L807*M807</f>
        <v>0</v>
      </c>
      <c r="O807" s="159" t="n">
        <f aca="false">H807-N807</f>
        <v>2400</v>
      </c>
      <c r="P807" s="167"/>
      <c r="Q807" s="169"/>
    </row>
    <row r="808" customFormat="false" ht="12.75" hidden="false" customHeight="false" outlineLevel="0" collapsed="false">
      <c r="A808" s="162"/>
      <c r="B808" s="163"/>
      <c r="C808" s="203"/>
      <c r="D808" s="170" t="s">
        <v>221</v>
      </c>
      <c r="E808" s="166" t="s">
        <v>43</v>
      </c>
      <c r="F808" s="154" t="n">
        <v>1</v>
      </c>
      <c r="G808" s="155" t="n">
        <v>3910</v>
      </c>
      <c r="H808" s="75" t="n">
        <f aca="false">+G808*F808</f>
        <v>3910</v>
      </c>
      <c r="I808" s="167"/>
      <c r="J808" s="167"/>
      <c r="K808" s="168"/>
      <c r="L808" s="154" t="n">
        <v>0</v>
      </c>
      <c r="M808" s="158" t="n">
        <v>0</v>
      </c>
      <c r="N808" s="159" t="n">
        <f aca="false">L808*M808</f>
        <v>0</v>
      </c>
      <c r="O808" s="159" t="n">
        <f aca="false">H808-N808</f>
        <v>3910</v>
      </c>
      <c r="P808" s="167"/>
      <c r="Q808" s="169"/>
    </row>
    <row r="809" customFormat="false" ht="12.75" hidden="false" customHeight="false" outlineLevel="0" collapsed="false">
      <c r="A809" s="162"/>
      <c r="B809" s="163"/>
      <c r="C809" s="203"/>
      <c r="D809" s="170" t="s">
        <v>215</v>
      </c>
      <c r="E809" s="166" t="s">
        <v>43</v>
      </c>
      <c r="F809" s="154" t="n">
        <v>3</v>
      </c>
      <c r="G809" s="155" t="n">
        <v>1190</v>
      </c>
      <c r="H809" s="75" t="n">
        <f aca="false">+G809*F809</f>
        <v>3570</v>
      </c>
      <c r="I809" s="167"/>
      <c r="J809" s="167"/>
      <c r="K809" s="168"/>
      <c r="L809" s="154" t="n">
        <v>0</v>
      </c>
      <c r="M809" s="158" t="n">
        <v>0</v>
      </c>
      <c r="N809" s="159" t="n">
        <f aca="false">L809*M809</f>
        <v>0</v>
      </c>
      <c r="O809" s="159" t="n">
        <f aca="false">H809-N809</f>
        <v>3570</v>
      </c>
      <c r="P809" s="167"/>
      <c r="Q809" s="169"/>
    </row>
    <row r="810" customFormat="false" ht="12.75" hidden="false" customHeight="false" outlineLevel="0" collapsed="false">
      <c r="A810" s="162"/>
      <c r="B810" s="163"/>
      <c r="C810" s="203"/>
      <c r="D810" s="170" t="s">
        <v>216</v>
      </c>
      <c r="E810" s="166" t="s">
        <v>43</v>
      </c>
      <c r="F810" s="154" t="n">
        <v>3</v>
      </c>
      <c r="G810" s="155" t="n">
        <v>595</v>
      </c>
      <c r="H810" s="75" t="n">
        <f aca="false">+G810*F810</f>
        <v>1785</v>
      </c>
      <c r="I810" s="167"/>
      <c r="J810" s="167"/>
      <c r="K810" s="168"/>
      <c r="L810" s="154" t="n">
        <v>0</v>
      </c>
      <c r="M810" s="158" t="n">
        <v>0</v>
      </c>
      <c r="N810" s="159" t="n">
        <f aca="false">L810*M810</f>
        <v>0</v>
      </c>
      <c r="O810" s="159" t="n">
        <f aca="false">H810-N810</f>
        <v>1785</v>
      </c>
      <c r="P810" s="167"/>
      <c r="Q810" s="169"/>
    </row>
    <row r="811" customFormat="false" ht="12.75" hidden="false" customHeight="false" outlineLevel="0" collapsed="false">
      <c r="A811" s="162"/>
      <c r="B811" s="163"/>
      <c r="C811" s="203"/>
      <c r="D811" s="170" t="s">
        <v>219</v>
      </c>
      <c r="E811" s="166" t="s">
        <v>43</v>
      </c>
      <c r="F811" s="154" t="n">
        <v>1</v>
      </c>
      <c r="G811" s="155" t="n">
        <v>2000</v>
      </c>
      <c r="H811" s="75" t="n">
        <f aca="false">+G811*F811</f>
        <v>2000</v>
      </c>
      <c r="I811" s="167"/>
      <c r="J811" s="167"/>
      <c r="K811" s="168"/>
      <c r="L811" s="154" t="n">
        <v>0</v>
      </c>
      <c r="M811" s="158" t="n">
        <v>0</v>
      </c>
      <c r="N811" s="159" t="n">
        <f aca="false">L811*M811</f>
        <v>0</v>
      </c>
      <c r="O811" s="159" t="n">
        <f aca="false">H811-N811</f>
        <v>2000</v>
      </c>
      <c r="P811" s="167"/>
      <c r="Q811" s="169"/>
    </row>
    <row r="812" customFormat="false" ht="12.75" hidden="false" customHeight="false" outlineLevel="0" collapsed="false">
      <c r="A812" s="162"/>
      <c r="B812" s="163"/>
      <c r="C812" s="164"/>
      <c r="D812" s="194"/>
      <c r="E812" s="166"/>
      <c r="F812" s="154" t="n">
        <v>0</v>
      </c>
      <c r="G812" s="155" t="n">
        <v>0</v>
      </c>
      <c r="H812" s="75" t="n">
        <f aca="false">+G812*F812</f>
        <v>0</v>
      </c>
      <c r="I812" s="167"/>
      <c r="J812" s="167"/>
      <c r="K812" s="168"/>
      <c r="L812" s="154" t="n">
        <v>0</v>
      </c>
      <c r="M812" s="158" t="n">
        <v>0</v>
      </c>
      <c r="N812" s="159" t="n">
        <f aca="false">L812*M812</f>
        <v>0</v>
      </c>
      <c r="O812" s="159" t="n">
        <f aca="false">H812-N812</f>
        <v>0</v>
      </c>
      <c r="P812" s="167"/>
      <c r="Q812" s="169"/>
    </row>
    <row r="813" customFormat="false" ht="12.75" hidden="false" customHeight="false" outlineLevel="0" collapsed="false">
      <c r="A813" s="162"/>
      <c r="B813" s="163"/>
      <c r="C813" s="164"/>
      <c r="D813" s="194"/>
      <c r="E813" s="166"/>
      <c r="F813" s="154" t="n">
        <v>0</v>
      </c>
      <c r="G813" s="155" t="n">
        <v>0</v>
      </c>
      <c r="H813" s="75" t="n">
        <f aca="false">+G813*F813</f>
        <v>0</v>
      </c>
      <c r="I813" s="167"/>
      <c r="J813" s="167"/>
      <c r="K813" s="168"/>
      <c r="L813" s="154" t="n">
        <v>0</v>
      </c>
      <c r="M813" s="158" t="n">
        <v>0</v>
      </c>
      <c r="N813" s="159" t="n">
        <f aca="false">L813*M813</f>
        <v>0</v>
      </c>
      <c r="O813" s="159" t="n">
        <f aca="false">H813-N813</f>
        <v>0</v>
      </c>
      <c r="P813" s="167"/>
      <c r="Q813" s="169"/>
    </row>
    <row r="814" customFormat="false" ht="12.75" hidden="false" customHeight="false" outlineLevel="0" collapsed="false">
      <c r="A814" s="175" t="s">
        <v>162</v>
      </c>
      <c r="B814" s="176"/>
      <c r="C814" s="177"/>
      <c r="D814" s="197"/>
      <c r="E814" s="198"/>
      <c r="F814" s="179"/>
      <c r="G814" s="180"/>
      <c r="H814" s="181" t="n">
        <f aca="false">SUM(H798:H813)</f>
        <v>27330</v>
      </c>
      <c r="I814" s="182" t="n">
        <f aca="false">SUM(I798:I813)</f>
        <v>0</v>
      </c>
      <c r="J814" s="182" t="n">
        <f aca="false">SUM(J798:J813)</f>
        <v>0</v>
      </c>
      <c r="K814" s="183"/>
      <c r="L814" s="179"/>
      <c r="M814" s="184"/>
      <c r="N814" s="185" t="n">
        <f aca="false">SUM(N798:N813)</f>
        <v>0</v>
      </c>
      <c r="O814" s="185" t="n">
        <f aca="false">H814-N814</f>
        <v>27330</v>
      </c>
      <c r="P814" s="167"/>
      <c r="Q814" s="169"/>
    </row>
    <row r="815" customFormat="false" ht="12.75" hidden="false" customHeight="false" outlineLevel="0" collapsed="false">
      <c r="A815" s="162" t="s">
        <v>48</v>
      </c>
      <c r="B815" s="163"/>
      <c r="C815" s="191"/>
      <c r="D815" s="170"/>
      <c r="E815" s="166"/>
      <c r="F815" s="154" t="n">
        <v>0</v>
      </c>
      <c r="G815" s="155" t="n">
        <v>0</v>
      </c>
      <c r="H815" s="75" t="n">
        <f aca="false">+G815*F815</f>
        <v>0</v>
      </c>
      <c r="I815" s="167"/>
      <c r="J815" s="167"/>
      <c r="K815" s="168"/>
      <c r="L815" s="154" t="n">
        <v>0</v>
      </c>
      <c r="M815" s="158" t="n">
        <v>0</v>
      </c>
      <c r="N815" s="159" t="n">
        <f aca="false">L815*M815</f>
        <v>0</v>
      </c>
      <c r="O815" s="159" t="n">
        <f aca="false">H815-N815</f>
        <v>0</v>
      </c>
      <c r="P815" s="167"/>
      <c r="Q815" s="169"/>
    </row>
    <row r="816" customFormat="false" ht="12.75" hidden="false" customHeight="false" outlineLevel="0" collapsed="false">
      <c r="A816" s="209"/>
      <c r="B816" s="263"/>
      <c r="C816" s="191"/>
      <c r="D816" s="170"/>
      <c r="E816" s="166"/>
      <c r="F816" s="154" t="n">
        <v>0</v>
      </c>
      <c r="G816" s="155" t="n">
        <v>0</v>
      </c>
      <c r="H816" s="75" t="n">
        <f aca="false">+G816*F816</f>
        <v>0</v>
      </c>
      <c r="I816" s="167"/>
      <c r="J816" s="167"/>
      <c r="K816" s="168"/>
      <c r="L816" s="154" t="n">
        <v>0</v>
      </c>
      <c r="M816" s="158" t="n">
        <v>0</v>
      </c>
      <c r="N816" s="159" t="n">
        <f aca="false">L816*M816</f>
        <v>0</v>
      </c>
      <c r="O816" s="159" t="n">
        <f aca="false">H816-N816</f>
        <v>0</v>
      </c>
      <c r="P816" s="167"/>
      <c r="Q816" s="169"/>
    </row>
    <row r="817" customFormat="false" ht="12.75" hidden="false" customHeight="false" outlineLevel="0" collapsed="false">
      <c r="A817" s="162"/>
      <c r="B817" s="163"/>
      <c r="C817" s="164"/>
      <c r="D817" s="194"/>
      <c r="E817" s="166"/>
      <c r="F817" s="154" t="n">
        <v>0</v>
      </c>
      <c r="G817" s="155" t="n">
        <v>0</v>
      </c>
      <c r="H817" s="75" t="n">
        <f aca="false">+G817*F817</f>
        <v>0</v>
      </c>
      <c r="I817" s="167"/>
      <c r="J817" s="167"/>
      <c r="K817" s="168"/>
      <c r="L817" s="154" t="n">
        <v>0</v>
      </c>
      <c r="M817" s="158" t="n">
        <v>0</v>
      </c>
      <c r="N817" s="159" t="n">
        <f aca="false">L817*M817</f>
        <v>0</v>
      </c>
      <c r="O817" s="159" t="n">
        <f aca="false">H817-N817</f>
        <v>0</v>
      </c>
      <c r="P817" s="167"/>
      <c r="Q817" s="169"/>
    </row>
    <row r="818" customFormat="false" ht="12.75" hidden="false" customHeight="false" outlineLevel="0" collapsed="false">
      <c r="A818" s="216" t="s">
        <v>166</v>
      </c>
      <c r="B818" s="176"/>
      <c r="C818" s="177"/>
      <c r="D818" s="197"/>
      <c r="E818" s="198"/>
      <c r="F818" s="179"/>
      <c r="G818" s="180"/>
      <c r="H818" s="181" t="n">
        <f aca="false">SUM(H815:H817)</f>
        <v>0</v>
      </c>
      <c r="I818" s="182" t="n">
        <f aca="false">SUM(I815:I817)</f>
        <v>0</v>
      </c>
      <c r="J818" s="182" t="n">
        <f aca="false">SUM(J815:J817)</f>
        <v>0</v>
      </c>
      <c r="K818" s="183"/>
      <c r="L818" s="179"/>
      <c r="M818" s="184"/>
      <c r="N818" s="185" t="n">
        <f aca="false">SUM(N815:N817)</f>
        <v>0</v>
      </c>
      <c r="O818" s="185" t="n">
        <f aca="false">H818-N818</f>
        <v>0</v>
      </c>
      <c r="P818" s="167"/>
      <c r="Q818" s="169"/>
    </row>
    <row r="819" customFormat="false" ht="12.75" hidden="false" customHeight="false" outlineLevel="0" collapsed="false">
      <c r="A819" s="162" t="s">
        <v>51</v>
      </c>
      <c r="B819" s="163"/>
      <c r="C819" s="164"/>
      <c r="D819" s="164"/>
      <c r="E819" s="171"/>
      <c r="F819" s="154" t="n">
        <v>0</v>
      </c>
      <c r="G819" s="155" t="n">
        <v>0</v>
      </c>
      <c r="H819" s="75" t="n">
        <f aca="false">+G819*F819</f>
        <v>0</v>
      </c>
      <c r="I819" s="167"/>
      <c r="J819" s="167"/>
      <c r="K819" s="168"/>
      <c r="L819" s="154" t="n">
        <v>0</v>
      </c>
      <c r="M819" s="158" t="n">
        <v>0</v>
      </c>
      <c r="N819" s="159" t="n">
        <f aca="false">L819*M819</f>
        <v>0</v>
      </c>
      <c r="O819" s="159" t="n">
        <f aca="false">H819-N819</f>
        <v>0</v>
      </c>
      <c r="P819" s="167"/>
      <c r="Q819" s="169"/>
    </row>
    <row r="820" customFormat="false" ht="12.75" hidden="false" customHeight="false" outlineLevel="0" collapsed="false">
      <c r="A820" s="162"/>
      <c r="B820" s="163"/>
      <c r="C820" s="164"/>
      <c r="D820" s="164"/>
      <c r="E820" s="171"/>
      <c r="F820" s="154" t="n">
        <v>0</v>
      </c>
      <c r="G820" s="155" t="n">
        <v>0</v>
      </c>
      <c r="H820" s="75" t="n">
        <f aca="false">+G820*F820</f>
        <v>0</v>
      </c>
      <c r="I820" s="167"/>
      <c r="J820" s="167"/>
      <c r="K820" s="168"/>
      <c r="L820" s="154" t="n">
        <v>0</v>
      </c>
      <c r="M820" s="158" t="n">
        <v>0</v>
      </c>
      <c r="N820" s="159" t="n">
        <f aca="false">L820*M820</f>
        <v>0</v>
      </c>
      <c r="O820" s="159" t="n">
        <f aca="false">H820-N820</f>
        <v>0</v>
      </c>
      <c r="P820" s="167"/>
      <c r="Q820" s="169"/>
    </row>
    <row r="821" customFormat="false" ht="12.75" hidden="false" customHeight="false" outlineLevel="0" collapsed="false">
      <c r="A821" s="162"/>
      <c r="B821" s="163"/>
      <c r="C821" s="164"/>
      <c r="D821" s="164"/>
      <c r="E821" s="171"/>
      <c r="F821" s="154" t="n">
        <v>0</v>
      </c>
      <c r="G821" s="155" t="n">
        <v>0</v>
      </c>
      <c r="H821" s="75" t="n">
        <f aca="false">+G821*F821</f>
        <v>0</v>
      </c>
      <c r="I821" s="167"/>
      <c r="J821" s="167"/>
      <c r="K821" s="168"/>
      <c r="L821" s="154" t="n">
        <v>0</v>
      </c>
      <c r="M821" s="158" t="n">
        <v>0</v>
      </c>
      <c r="N821" s="159" t="n">
        <f aca="false">L821*M821</f>
        <v>0</v>
      </c>
      <c r="O821" s="159" t="n">
        <f aca="false">H821-N821</f>
        <v>0</v>
      </c>
      <c r="P821" s="167"/>
      <c r="Q821" s="169"/>
    </row>
    <row r="822" customFormat="false" ht="12.75" hidden="false" customHeight="false" outlineLevel="0" collapsed="false">
      <c r="A822" s="175" t="s">
        <v>169</v>
      </c>
      <c r="B822" s="176"/>
      <c r="C822" s="177"/>
      <c r="D822" s="177"/>
      <c r="E822" s="178"/>
      <c r="F822" s="179"/>
      <c r="G822" s="180"/>
      <c r="H822" s="219" t="n">
        <f aca="false">SUM(H819:H821)</f>
        <v>0</v>
      </c>
      <c r="I822" s="182" t="n">
        <f aca="false">SUM(I819:I821)</f>
        <v>0</v>
      </c>
      <c r="J822" s="182" t="n">
        <f aca="false">SUM(J819:J821)</f>
        <v>0</v>
      </c>
      <c r="K822" s="183"/>
      <c r="L822" s="179"/>
      <c r="M822" s="184"/>
      <c r="N822" s="185" t="n">
        <f aca="false">SUM(N819:N821)</f>
        <v>0</v>
      </c>
      <c r="O822" s="185" t="n">
        <f aca="false">H822-N822</f>
        <v>0</v>
      </c>
      <c r="P822" s="167"/>
      <c r="Q822" s="169"/>
    </row>
    <row r="823" s="186" customFormat="true" ht="12.75" hidden="false" customHeight="false" outlineLevel="0" collapsed="false">
      <c r="A823" s="162" t="s">
        <v>54</v>
      </c>
      <c r="B823" s="163"/>
      <c r="C823" s="191"/>
      <c r="D823" s="170"/>
      <c r="E823" s="171"/>
      <c r="F823" s="154" t="n">
        <v>0</v>
      </c>
      <c r="G823" s="155" t="n">
        <v>0</v>
      </c>
      <c r="H823" s="222" t="n">
        <f aca="false">+G823*F823</f>
        <v>0</v>
      </c>
      <c r="I823" s="167"/>
      <c r="J823" s="167"/>
      <c r="K823" s="168"/>
      <c r="L823" s="154" t="n">
        <v>0</v>
      </c>
      <c r="M823" s="158" t="n">
        <v>0</v>
      </c>
      <c r="N823" s="159" t="n">
        <f aca="false">L823*M823</f>
        <v>0</v>
      </c>
      <c r="O823" s="159" t="n">
        <f aca="false">H823-N823</f>
        <v>0</v>
      </c>
      <c r="P823" s="182" t="n">
        <f aca="false">SUM(P820:P822)</f>
        <v>0</v>
      </c>
      <c r="Q823" s="169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  <c r="AD823" s="91"/>
      <c r="AE823" s="91"/>
      <c r="AF823" s="91"/>
      <c r="AG823" s="91"/>
      <c r="AH823" s="91"/>
      <c r="AI823" s="91"/>
      <c r="AJ823" s="91"/>
      <c r="AK823" s="91"/>
      <c r="AL823" s="91"/>
      <c r="AM823" s="91"/>
      <c r="AN823" s="91"/>
      <c r="AO823" s="91"/>
      <c r="AP823" s="91"/>
      <c r="AQ823" s="91"/>
      <c r="AR823" s="91"/>
      <c r="AS823" s="91"/>
      <c r="AT823" s="91"/>
      <c r="AU823" s="91"/>
      <c r="AV823" s="91"/>
      <c r="AW823" s="91"/>
      <c r="AX823" s="91"/>
      <c r="AY823" s="91"/>
      <c r="AZ823" s="91"/>
      <c r="BA823" s="91"/>
      <c r="BB823" s="91"/>
      <c r="BC823" s="91"/>
      <c r="BD823" s="91"/>
      <c r="BE823" s="91"/>
      <c r="BF823" s="91"/>
      <c r="BG823" s="91"/>
      <c r="BH823" s="91"/>
      <c r="BI823" s="91"/>
      <c r="BJ823" s="91"/>
      <c r="BK823" s="91"/>
      <c r="BL823" s="91"/>
      <c r="BM823" s="91"/>
      <c r="BN823" s="91"/>
      <c r="BO823" s="91"/>
      <c r="BP823" s="91"/>
      <c r="BQ823" s="91"/>
      <c r="BR823" s="91"/>
      <c r="BS823" s="91"/>
      <c r="BT823" s="91"/>
      <c r="BU823" s="91"/>
      <c r="BV823" s="91"/>
      <c r="BW823" s="91"/>
      <c r="BX823" s="91"/>
      <c r="BY823" s="91"/>
      <c r="BZ823" s="91"/>
      <c r="CA823" s="91"/>
      <c r="CB823" s="91"/>
      <c r="CC823" s="91"/>
      <c r="CD823" s="91"/>
      <c r="CE823" s="91"/>
      <c r="CF823" s="91"/>
      <c r="CG823" s="91"/>
      <c r="CH823" s="91"/>
      <c r="CI823" s="91"/>
      <c r="CJ823" s="91"/>
      <c r="CK823" s="91"/>
      <c r="CL823" s="91"/>
      <c r="CM823" s="91"/>
      <c r="CN823" s="91"/>
      <c r="CO823" s="91"/>
      <c r="CP823" s="91"/>
      <c r="CQ823" s="91"/>
      <c r="CR823" s="91"/>
      <c r="CS823" s="91"/>
      <c r="CT823" s="91"/>
      <c r="CU823" s="91"/>
      <c r="CV823" s="91"/>
      <c r="CW823" s="91"/>
      <c r="CX823" s="91"/>
      <c r="CY823" s="91"/>
      <c r="CZ823" s="91"/>
      <c r="DA823" s="91"/>
      <c r="DB823" s="91"/>
      <c r="DC823" s="91"/>
      <c r="DD823" s="91"/>
      <c r="DE823" s="91"/>
      <c r="DF823" s="91"/>
      <c r="DG823" s="91"/>
      <c r="DH823" s="91"/>
      <c r="DI823" s="91"/>
      <c r="DJ823" s="91"/>
      <c r="DK823" s="91"/>
      <c r="DL823" s="91"/>
      <c r="DM823" s="91"/>
      <c r="DN823" s="91"/>
      <c r="DO823" s="91"/>
      <c r="DP823" s="91"/>
      <c r="DQ823" s="91"/>
      <c r="DR823" s="91"/>
      <c r="DS823" s="91"/>
      <c r="DT823" s="91"/>
      <c r="DU823" s="91"/>
      <c r="DV823" s="91"/>
      <c r="DW823" s="91"/>
      <c r="DX823" s="91"/>
      <c r="DY823" s="91"/>
      <c r="DZ823" s="91"/>
      <c r="EA823" s="91"/>
      <c r="EB823" s="91"/>
      <c r="EC823" s="91"/>
      <c r="ED823" s="91"/>
      <c r="EE823" s="91"/>
      <c r="EF823" s="91"/>
      <c r="EG823" s="91"/>
      <c r="EH823" s="91"/>
      <c r="EI823" s="91"/>
      <c r="EJ823" s="91"/>
      <c r="EK823" s="91"/>
      <c r="EL823" s="91"/>
      <c r="EM823" s="91"/>
      <c r="EN823" s="91"/>
      <c r="EO823" s="91"/>
      <c r="EP823" s="91"/>
      <c r="EQ823" s="91"/>
      <c r="ER823" s="91"/>
      <c r="ES823" s="91"/>
      <c r="ET823" s="91"/>
      <c r="EU823" s="91"/>
      <c r="EV823" s="91"/>
      <c r="EW823" s="91"/>
      <c r="EX823" s="91"/>
      <c r="EY823" s="91"/>
      <c r="EZ823" s="91"/>
      <c r="FA823" s="91"/>
      <c r="FB823" s="91"/>
      <c r="FC823" s="91"/>
      <c r="FD823" s="91"/>
      <c r="FE823" s="91"/>
      <c r="FF823" s="91"/>
      <c r="FG823" s="91"/>
      <c r="FH823" s="91"/>
      <c r="FI823" s="91"/>
      <c r="FJ823" s="91"/>
      <c r="FK823" s="91"/>
      <c r="FL823" s="91"/>
      <c r="FM823" s="91"/>
      <c r="FN823" s="91"/>
      <c r="FO823" s="91"/>
      <c r="FP823" s="91"/>
      <c r="FQ823" s="91"/>
      <c r="FR823" s="91"/>
      <c r="FS823" s="91"/>
      <c r="FT823" s="91"/>
    </row>
    <row r="824" customFormat="false" ht="12.75" hidden="false" customHeight="false" outlineLevel="0" collapsed="false">
      <c r="A824" s="209"/>
      <c r="B824" s="263"/>
      <c r="C824" s="191"/>
      <c r="D824" s="170"/>
      <c r="E824" s="171"/>
      <c r="F824" s="154" t="n">
        <v>0</v>
      </c>
      <c r="G824" s="155" t="n">
        <v>0</v>
      </c>
      <c r="H824" s="75" t="n">
        <f aca="false">+G824*F824</f>
        <v>0</v>
      </c>
      <c r="I824" s="167"/>
      <c r="J824" s="167"/>
      <c r="K824" s="168"/>
      <c r="L824" s="154" t="n">
        <v>0</v>
      </c>
      <c r="M824" s="158" t="n">
        <v>0</v>
      </c>
      <c r="N824" s="159" t="n">
        <f aca="false">L824*M824</f>
        <v>0</v>
      </c>
      <c r="O824" s="159" t="n">
        <f aca="false">H824-N824</f>
        <v>0</v>
      </c>
      <c r="P824" s="167"/>
      <c r="Q824" s="169"/>
    </row>
    <row r="825" customFormat="false" ht="12.75" hidden="false" customHeight="false" outlineLevel="0" collapsed="false">
      <c r="A825" s="162"/>
      <c r="B825" s="163"/>
      <c r="C825" s="164"/>
      <c r="D825" s="194"/>
      <c r="E825" s="171"/>
      <c r="F825" s="195" t="n">
        <v>0</v>
      </c>
      <c r="G825" s="196" t="n">
        <v>0</v>
      </c>
      <c r="H825" s="279" t="n">
        <f aca="false">+G825*F825</f>
        <v>0</v>
      </c>
      <c r="I825" s="167"/>
      <c r="J825" s="167"/>
      <c r="K825" s="168"/>
      <c r="L825" s="154" t="n">
        <v>0</v>
      </c>
      <c r="M825" s="158" t="n">
        <v>0</v>
      </c>
      <c r="N825" s="159" t="n">
        <f aca="false">L825*M825</f>
        <v>0</v>
      </c>
      <c r="O825" s="159" t="n">
        <f aca="false">H825-N825</f>
        <v>0</v>
      </c>
      <c r="P825" s="167"/>
      <c r="Q825" s="169"/>
    </row>
    <row r="826" customFormat="false" ht="12.75" hidden="false" customHeight="false" outlineLevel="0" collapsed="false">
      <c r="A826" s="175" t="s">
        <v>173</v>
      </c>
      <c r="B826" s="176"/>
      <c r="C826" s="177"/>
      <c r="D826" s="197"/>
      <c r="E826" s="198"/>
      <c r="F826" s="199"/>
      <c r="G826" s="200"/>
      <c r="H826" s="181" t="n">
        <f aca="false">SUM(H823:H825)</f>
        <v>0</v>
      </c>
      <c r="I826" s="182" t="n">
        <f aca="false">SUM(I823:I825)</f>
        <v>0</v>
      </c>
      <c r="J826" s="182" t="n">
        <f aca="false">SUM(J823:J825)</f>
        <v>0</v>
      </c>
      <c r="K826" s="183"/>
      <c r="L826" s="179"/>
      <c r="M826" s="184"/>
      <c r="N826" s="185" t="n">
        <f aca="false">SUM(N823:N825)</f>
        <v>0</v>
      </c>
      <c r="O826" s="185" t="n">
        <f aca="false">H826-N826</f>
        <v>0</v>
      </c>
      <c r="P826" s="167"/>
      <c r="Q826" s="169"/>
    </row>
    <row r="827" s="186" customFormat="true" ht="25.5" hidden="false" customHeight="false" outlineLevel="0" collapsed="false">
      <c r="A827" s="162" t="s">
        <v>174</v>
      </c>
      <c r="B827" s="163" t="s">
        <v>175</v>
      </c>
      <c r="C827" s="191" t="s">
        <v>176</v>
      </c>
      <c r="D827" s="226" t="s">
        <v>177</v>
      </c>
      <c r="E827" s="166"/>
      <c r="F827" s="154"/>
      <c r="G827" s="155"/>
      <c r="H827" s="214"/>
      <c r="I827" s="167"/>
      <c r="J827" s="167"/>
      <c r="K827" s="168"/>
      <c r="L827" s="154" t="n">
        <v>0</v>
      </c>
      <c r="M827" s="158" t="n">
        <v>0</v>
      </c>
      <c r="N827" s="159" t="n">
        <f aca="false">L827*M827</f>
        <v>0</v>
      </c>
      <c r="O827" s="159" t="n">
        <f aca="false">H827-N827</f>
        <v>0</v>
      </c>
      <c r="P827" s="182" t="n">
        <f aca="false">SUM(P825:P826)</f>
        <v>0</v>
      </c>
      <c r="Q827" s="169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  <c r="AD827" s="91"/>
      <c r="AE827" s="91"/>
      <c r="AF827" s="91"/>
      <c r="AG827" s="91"/>
      <c r="AH827" s="91"/>
      <c r="AI827" s="91"/>
      <c r="AJ827" s="91"/>
      <c r="AK827" s="91"/>
      <c r="AL827" s="91"/>
      <c r="AM827" s="91"/>
      <c r="AN827" s="91"/>
      <c r="AO827" s="91"/>
      <c r="AP827" s="91"/>
      <c r="AQ827" s="91"/>
      <c r="AR827" s="91"/>
      <c r="AS827" s="91"/>
      <c r="AT827" s="91"/>
      <c r="AU827" s="91"/>
      <c r="AV827" s="91"/>
      <c r="AW827" s="91"/>
      <c r="AX827" s="91"/>
      <c r="AY827" s="91"/>
      <c r="AZ827" s="91"/>
      <c r="BA827" s="91"/>
      <c r="BB827" s="91"/>
      <c r="BC827" s="91"/>
      <c r="BD827" s="91"/>
      <c r="BE827" s="91"/>
      <c r="BF827" s="91"/>
      <c r="BG827" s="91"/>
      <c r="BH827" s="91"/>
      <c r="BI827" s="91"/>
      <c r="BJ827" s="91"/>
      <c r="BK827" s="91"/>
      <c r="BL827" s="91"/>
      <c r="BM827" s="91"/>
      <c r="BN827" s="91"/>
      <c r="BO827" s="91"/>
      <c r="BP827" s="91"/>
      <c r="BQ827" s="91"/>
      <c r="BR827" s="91"/>
      <c r="BS827" s="91"/>
      <c r="BT827" s="91"/>
      <c r="BU827" s="91"/>
      <c r="BV827" s="91"/>
      <c r="BW827" s="91"/>
      <c r="BX827" s="91"/>
      <c r="BY827" s="91"/>
      <c r="BZ827" s="91"/>
      <c r="CA827" s="91"/>
      <c r="CB827" s="91"/>
      <c r="CC827" s="91"/>
      <c r="CD827" s="91"/>
      <c r="CE827" s="91"/>
      <c r="CF827" s="91"/>
      <c r="CG827" s="91"/>
      <c r="CH827" s="91"/>
      <c r="CI827" s="91"/>
      <c r="CJ827" s="91"/>
      <c r="CK827" s="91"/>
      <c r="CL827" s="91"/>
      <c r="CM827" s="91"/>
      <c r="CN827" s="91"/>
      <c r="CO827" s="91"/>
      <c r="CP827" s="91"/>
      <c r="CQ827" s="91"/>
      <c r="CR827" s="91"/>
      <c r="CS827" s="91"/>
      <c r="CT827" s="91"/>
      <c r="CU827" s="91"/>
      <c r="CV827" s="91"/>
      <c r="CW827" s="91"/>
      <c r="CX827" s="91"/>
      <c r="CY827" s="91"/>
      <c r="CZ827" s="91"/>
      <c r="DA827" s="91"/>
      <c r="DB827" s="91"/>
      <c r="DC827" s="91"/>
      <c r="DD827" s="91"/>
      <c r="DE827" s="91"/>
      <c r="DF827" s="91"/>
      <c r="DG827" s="91"/>
      <c r="DH827" s="91"/>
      <c r="DI827" s="91"/>
      <c r="DJ827" s="91"/>
      <c r="DK827" s="91"/>
      <c r="DL827" s="91"/>
      <c r="DM827" s="91"/>
      <c r="DN827" s="91"/>
      <c r="DO827" s="91"/>
      <c r="DP827" s="91"/>
      <c r="DQ827" s="91"/>
      <c r="DR827" s="91"/>
      <c r="DS827" s="91"/>
      <c r="DT827" s="91"/>
      <c r="DU827" s="91"/>
      <c r="DV827" s="91"/>
      <c r="DW827" s="91"/>
      <c r="DX827" s="91"/>
      <c r="DY827" s="91"/>
      <c r="DZ827" s="91"/>
      <c r="EA827" s="91"/>
      <c r="EB827" s="91"/>
      <c r="EC827" s="91"/>
      <c r="ED827" s="91"/>
      <c r="EE827" s="91"/>
      <c r="EF827" s="91"/>
      <c r="EG827" s="91"/>
      <c r="EH827" s="91"/>
      <c r="EI827" s="91"/>
      <c r="EJ827" s="91"/>
      <c r="EK827" s="91"/>
      <c r="EL827" s="91"/>
      <c r="EM827" s="91"/>
      <c r="EN827" s="91"/>
      <c r="EO827" s="91"/>
      <c r="EP827" s="91"/>
      <c r="EQ827" s="91"/>
      <c r="ER827" s="91"/>
      <c r="ES827" s="91"/>
      <c r="ET827" s="91"/>
      <c r="EU827" s="91"/>
      <c r="EV827" s="91"/>
      <c r="EW827" s="91"/>
      <c r="EX827" s="91"/>
      <c r="EY827" s="91"/>
      <c r="EZ827" s="91"/>
      <c r="FA827" s="91"/>
      <c r="FB827" s="91"/>
      <c r="FC827" s="91"/>
      <c r="FD827" s="91"/>
      <c r="FE827" s="91"/>
      <c r="FF827" s="91"/>
      <c r="FG827" s="91"/>
      <c r="FH827" s="91"/>
      <c r="FI827" s="91"/>
      <c r="FJ827" s="91"/>
      <c r="FK827" s="91"/>
      <c r="FL827" s="91"/>
      <c r="FM827" s="91"/>
      <c r="FN827" s="91"/>
      <c r="FO827" s="91"/>
      <c r="FP827" s="91"/>
      <c r="FQ827" s="91"/>
      <c r="FR827" s="91"/>
      <c r="FS827" s="91"/>
      <c r="FT827" s="91"/>
    </row>
    <row r="828" s="186" customFormat="true" ht="12.75" hidden="false" customHeight="false" outlineLevel="0" collapsed="false">
      <c r="A828" s="162"/>
      <c r="B828" s="163"/>
      <c r="C828" s="191"/>
      <c r="D828" s="194" t="s">
        <v>178</v>
      </c>
      <c r="E828" s="166" t="s">
        <v>49</v>
      </c>
      <c r="F828" s="154" t="n">
        <f aca="false">4*35</f>
        <v>140</v>
      </c>
      <c r="G828" s="155" t="n">
        <v>10</v>
      </c>
      <c r="H828" s="41" t="n">
        <f aca="false">F828*G828</f>
        <v>1400</v>
      </c>
      <c r="I828" s="167"/>
      <c r="J828" s="167"/>
      <c r="K828" s="168"/>
      <c r="L828" s="154" t="n">
        <v>0</v>
      </c>
      <c r="M828" s="158" t="n">
        <v>0</v>
      </c>
      <c r="N828" s="159" t="n">
        <f aca="false">L828*M828</f>
        <v>0</v>
      </c>
      <c r="O828" s="159" t="n">
        <f aca="false">H828-N828</f>
        <v>1400</v>
      </c>
      <c r="P828" s="266"/>
      <c r="Q828" s="169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  <c r="AD828" s="91"/>
      <c r="AE828" s="91"/>
      <c r="AF828" s="91"/>
      <c r="AG828" s="91"/>
      <c r="AH828" s="91"/>
      <c r="AI828" s="91"/>
      <c r="AJ828" s="91"/>
      <c r="AK828" s="91"/>
      <c r="AL828" s="91"/>
      <c r="AM828" s="91"/>
      <c r="AN828" s="91"/>
      <c r="AO828" s="91"/>
      <c r="AP828" s="91"/>
      <c r="AQ828" s="91"/>
      <c r="AR828" s="91"/>
      <c r="AS828" s="91"/>
      <c r="AT828" s="91"/>
      <c r="AU828" s="91"/>
      <c r="AV828" s="91"/>
      <c r="AW828" s="91"/>
      <c r="AX828" s="91"/>
      <c r="AY828" s="91"/>
      <c r="AZ828" s="91"/>
      <c r="BA828" s="91"/>
      <c r="BB828" s="91"/>
      <c r="BC828" s="91"/>
      <c r="BD828" s="91"/>
      <c r="BE828" s="91"/>
      <c r="BF828" s="91"/>
      <c r="BG828" s="91"/>
      <c r="BH828" s="91"/>
      <c r="BI828" s="91"/>
      <c r="BJ828" s="91"/>
      <c r="BK828" s="91"/>
      <c r="BL828" s="91"/>
      <c r="BM828" s="91"/>
      <c r="BN828" s="91"/>
      <c r="BO828" s="91"/>
      <c r="BP828" s="91"/>
      <c r="BQ828" s="91"/>
      <c r="BR828" s="91"/>
      <c r="BS828" s="91"/>
      <c r="BT828" s="91"/>
      <c r="BU828" s="91"/>
      <c r="BV828" s="91"/>
      <c r="BW828" s="91"/>
      <c r="BX828" s="91"/>
      <c r="BY828" s="91"/>
      <c r="BZ828" s="91"/>
      <c r="CA828" s="91"/>
      <c r="CB828" s="91"/>
      <c r="CC828" s="91"/>
      <c r="CD828" s="91"/>
      <c r="CE828" s="91"/>
      <c r="CF828" s="91"/>
      <c r="CG828" s="91"/>
      <c r="CH828" s="91"/>
      <c r="CI828" s="91"/>
      <c r="CJ828" s="91"/>
      <c r="CK828" s="91"/>
      <c r="CL828" s="91"/>
      <c r="CM828" s="91"/>
      <c r="CN828" s="91"/>
      <c r="CO828" s="91"/>
      <c r="CP828" s="91"/>
      <c r="CQ828" s="91"/>
      <c r="CR828" s="91"/>
      <c r="CS828" s="91"/>
      <c r="CT828" s="91"/>
      <c r="CU828" s="91"/>
      <c r="CV828" s="91"/>
      <c r="CW828" s="91"/>
      <c r="CX828" s="91"/>
      <c r="CY828" s="91"/>
      <c r="CZ828" s="91"/>
      <c r="DA828" s="91"/>
      <c r="DB828" s="91"/>
      <c r="DC828" s="91"/>
      <c r="DD828" s="91"/>
      <c r="DE828" s="91"/>
      <c r="DF828" s="91"/>
      <c r="DG828" s="91"/>
      <c r="DH828" s="91"/>
      <c r="DI828" s="91"/>
      <c r="DJ828" s="91"/>
      <c r="DK828" s="91"/>
      <c r="DL828" s="91"/>
      <c r="DM828" s="91"/>
      <c r="DN828" s="91"/>
      <c r="DO828" s="91"/>
      <c r="DP828" s="91"/>
      <c r="DQ828" s="91"/>
      <c r="DR828" s="91"/>
      <c r="DS828" s="91"/>
      <c r="DT828" s="91"/>
      <c r="DU828" s="91"/>
      <c r="DV828" s="91"/>
      <c r="DW828" s="91"/>
      <c r="DX828" s="91"/>
      <c r="DY828" s="91"/>
      <c r="DZ828" s="91"/>
      <c r="EA828" s="91"/>
      <c r="EB828" s="91"/>
      <c r="EC828" s="91"/>
      <c r="ED828" s="91"/>
      <c r="EE828" s="91"/>
      <c r="EF828" s="91"/>
      <c r="EG828" s="91"/>
      <c r="EH828" s="91"/>
      <c r="EI828" s="91"/>
      <c r="EJ828" s="91"/>
      <c r="EK828" s="91"/>
      <c r="EL828" s="91"/>
      <c r="EM828" s="91"/>
      <c r="EN828" s="91"/>
      <c r="EO828" s="91"/>
      <c r="EP828" s="91"/>
      <c r="EQ828" s="91"/>
      <c r="ER828" s="91"/>
      <c r="ES828" s="91"/>
      <c r="ET828" s="91"/>
      <c r="EU828" s="91"/>
      <c r="EV828" s="91"/>
      <c r="EW828" s="91"/>
      <c r="EX828" s="91"/>
      <c r="EY828" s="91"/>
      <c r="EZ828" s="91"/>
      <c r="FA828" s="91"/>
      <c r="FB828" s="91"/>
      <c r="FC828" s="91"/>
      <c r="FD828" s="91"/>
      <c r="FE828" s="91"/>
      <c r="FF828" s="91"/>
      <c r="FG828" s="91"/>
      <c r="FH828" s="91"/>
      <c r="FI828" s="91"/>
      <c r="FJ828" s="91"/>
      <c r="FK828" s="91"/>
      <c r="FL828" s="91"/>
      <c r="FM828" s="91"/>
      <c r="FN828" s="91"/>
      <c r="FO828" s="91"/>
      <c r="FP828" s="91"/>
      <c r="FQ828" s="91"/>
      <c r="FR828" s="91"/>
      <c r="FS828" s="91"/>
      <c r="FT828" s="91"/>
    </row>
    <row r="829" s="186" customFormat="true" ht="12.75" hidden="false" customHeight="false" outlineLevel="0" collapsed="false">
      <c r="A829" s="162"/>
      <c r="B829" s="163"/>
      <c r="C829" s="191"/>
      <c r="D829" s="194"/>
      <c r="E829" s="166"/>
      <c r="F829" s="154"/>
      <c r="G829" s="155"/>
      <c r="H829" s="41"/>
      <c r="I829" s="167"/>
      <c r="J829" s="167"/>
      <c r="K829" s="168"/>
      <c r="L829" s="154" t="n">
        <v>0</v>
      </c>
      <c r="M829" s="158" t="n">
        <v>0</v>
      </c>
      <c r="N829" s="159" t="n">
        <f aca="false">L829*M829</f>
        <v>0</v>
      </c>
      <c r="O829" s="159" t="n">
        <f aca="false">H829-N829</f>
        <v>0</v>
      </c>
      <c r="P829" s="266"/>
      <c r="Q829" s="169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  <c r="AD829" s="91"/>
      <c r="AE829" s="91"/>
      <c r="AF829" s="91"/>
      <c r="AG829" s="91"/>
      <c r="AH829" s="91"/>
      <c r="AI829" s="91"/>
      <c r="AJ829" s="91"/>
      <c r="AK829" s="91"/>
      <c r="AL829" s="91"/>
      <c r="AM829" s="91"/>
      <c r="AN829" s="91"/>
      <c r="AO829" s="91"/>
      <c r="AP829" s="91"/>
      <c r="AQ829" s="91"/>
      <c r="AR829" s="91"/>
      <c r="AS829" s="91"/>
      <c r="AT829" s="91"/>
      <c r="AU829" s="91"/>
      <c r="AV829" s="91"/>
      <c r="AW829" s="91"/>
      <c r="AX829" s="91"/>
      <c r="AY829" s="91"/>
      <c r="AZ829" s="91"/>
      <c r="BA829" s="91"/>
      <c r="BB829" s="91"/>
      <c r="BC829" s="91"/>
      <c r="BD829" s="91"/>
      <c r="BE829" s="91"/>
      <c r="BF829" s="91"/>
      <c r="BG829" s="91"/>
      <c r="BH829" s="91"/>
      <c r="BI829" s="91"/>
      <c r="BJ829" s="91"/>
      <c r="BK829" s="91"/>
      <c r="BL829" s="91"/>
      <c r="BM829" s="91"/>
      <c r="BN829" s="91"/>
      <c r="BO829" s="91"/>
      <c r="BP829" s="91"/>
      <c r="BQ829" s="91"/>
      <c r="BR829" s="91"/>
      <c r="BS829" s="91"/>
      <c r="BT829" s="91"/>
      <c r="BU829" s="91"/>
      <c r="BV829" s="91"/>
      <c r="BW829" s="91"/>
      <c r="BX829" s="91"/>
      <c r="BY829" s="91"/>
      <c r="BZ829" s="91"/>
      <c r="CA829" s="91"/>
      <c r="CB829" s="91"/>
      <c r="CC829" s="91"/>
      <c r="CD829" s="91"/>
      <c r="CE829" s="91"/>
      <c r="CF829" s="91"/>
      <c r="CG829" s="91"/>
      <c r="CH829" s="91"/>
      <c r="CI829" s="91"/>
      <c r="CJ829" s="91"/>
      <c r="CK829" s="91"/>
      <c r="CL829" s="91"/>
      <c r="CM829" s="91"/>
      <c r="CN829" s="91"/>
      <c r="CO829" s="91"/>
      <c r="CP829" s="91"/>
      <c r="CQ829" s="91"/>
      <c r="CR829" s="91"/>
      <c r="CS829" s="91"/>
      <c r="CT829" s="91"/>
      <c r="CU829" s="91"/>
      <c r="CV829" s="91"/>
      <c r="CW829" s="91"/>
      <c r="CX829" s="91"/>
      <c r="CY829" s="91"/>
      <c r="CZ829" s="91"/>
      <c r="DA829" s="91"/>
      <c r="DB829" s="91"/>
      <c r="DC829" s="91"/>
      <c r="DD829" s="91"/>
      <c r="DE829" s="91"/>
      <c r="DF829" s="91"/>
      <c r="DG829" s="91"/>
      <c r="DH829" s="91"/>
      <c r="DI829" s="91"/>
      <c r="DJ829" s="91"/>
      <c r="DK829" s="91"/>
      <c r="DL829" s="91"/>
      <c r="DM829" s="91"/>
      <c r="DN829" s="91"/>
      <c r="DO829" s="91"/>
      <c r="DP829" s="91"/>
      <c r="DQ829" s="91"/>
      <c r="DR829" s="91"/>
      <c r="DS829" s="91"/>
      <c r="DT829" s="91"/>
      <c r="DU829" s="91"/>
      <c r="DV829" s="91"/>
      <c r="DW829" s="91"/>
      <c r="DX829" s="91"/>
      <c r="DY829" s="91"/>
      <c r="DZ829" s="91"/>
      <c r="EA829" s="91"/>
      <c r="EB829" s="91"/>
      <c r="EC829" s="91"/>
      <c r="ED829" s="91"/>
      <c r="EE829" s="91"/>
      <c r="EF829" s="91"/>
      <c r="EG829" s="91"/>
      <c r="EH829" s="91"/>
      <c r="EI829" s="91"/>
      <c r="EJ829" s="91"/>
      <c r="EK829" s="91"/>
      <c r="EL829" s="91"/>
      <c r="EM829" s="91"/>
      <c r="EN829" s="91"/>
      <c r="EO829" s="91"/>
      <c r="EP829" s="91"/>
      <c r="EQ829" s="91"/>
      <c r="ER829" s="91"/>
      <c r="ES829" s="91"/>
      <c r="ET829" s="91"/>
      <c r="EU829" s="91"/>
      <c r="EV829" s="91"/>
      <c r="EW829" s="91"/>
      <c r="EX829" s="91"/>
      <c r="EY829" s="91"/>
      <c r="EZ829" s="91"/>
      <c r="FA829" s="91"/>
      <c r="FB829" s="91"/>
      <c r="FC829" s="91"/>
      <c r="FD829" s="91"/>
      <c r="FE829" s="91"/>
      <c r="FF829" s="91"/>
      <c r="FG829" s="91"/>
      <c r="FH829" s="91"/>
      <c r="FI829" s="91"/>
      <c r="FJ829" s="91"/>
      <c r="FK829" s="91"/>
      <c r="FL829" s="91"/>
      <c r="FM829" s="91"/>
      <c r="FN829" s="91"/>
      <c r="FO829" s="91"/>
      <c r="FP829" s="91"/>
      <c r="FQ829" s="91"/>
      <c r="FR829" s="91"/>
      <c r="FS829" s="91"/>
      <c r="FT829" s="91"/>
    </row>
    <row r="830" s="186" customFormat="true" ht="12.75" hidden="false" customHeight="false" outlineLevel="0" collapsed="false">
      <c r="A830" s="162"/>
      <c r="B830" s="163"/>
      <c r="C830" s="191"/>
      <c r="D830" s="226" t="s">
        <v>179</v>
      </c>
      <c r="E830" s="166"/>
      <c r="F830" s="154"/>
      <c r="G830" s="155"/>
      <c r="H830" s="41"/>
      <c r="I830" s="167"/>
      <c r="J830" s="167"/>
      <c r="K830" s="168"/>
      <c r="L830" s="154" t="n">
        <v>0</v>
      </c>
      <c r="M830" s="158" t="n">
        <v>0</v>
      </c>
      <c r="N830" s="159" t="n">
        <f aca="false">L830*M830</f>
        <v>0</v>
      </c>
      <c r="O830" s="159" t="n">
        <f aca="false">H830-N830</f>
        <v>0</v>
      </c>
      <c r="P830" s="266"/>
      <c r="Q830" s="169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  <c r="AD830" s="91"/>
      <c r="AE830" s="91"/>
      <c r="AF830" s="91"/>
      <c r="AG830" s="91"/>
      <c r="AH830" s="91"/>
      <c r="AI830" s="91"/>
      <c r="AJ830" s="91"/>
      <c r="AK830" s="91"/>
      <c r="AL830" s="91"/>
      <c r="AM830" s="91"/>
      <c r="AN830" s="91"/>
      <c r="AO830" s="91"/>
      <c r="AP830" s="91"/>
      <c r="AQ830" s="91"/>
      <c r="AR830" s="91"/>
      <c r="AS830" s="91"/>
      <c r="AT830" s="91"/>
      <c r="AU830" s="91"/>
      <c r="AV830" s="91"/>
      <c r="AW830" s="91"/>
      <c r="AX830" s="91"/>
      <c r="AY830" s="91"/>
      <c r="AZ830" s="91"/>
      <c r="BA830" s="91"/>
      <c r="BB830" s="91"/>
      <c r="BC830" s="91"/>
      <c r="BD830" s="91"/>
      <c r="BE830" s="91"/>
      <c r="BF830" s="91"/>
      <c r="BG830" s="91"/>
      <c r="BH830" s="91"/>
      <c r="BI830" s="91"/>
      <c r="BJ830" s="91"/>
      <c r="BK830" s="91"/>
      <c r="BL830" s="91"/>
      <c r="BM830" s="91"/>
      <c r="BN830" s="91"/>
      <c r="BO830" s="91"/>
      <c r="BP830" s="91"/>
      <c r="BQ830" s="91"/>
      <c r="BR830" s="91"/>
      <c r="BS830" s="91"/>
      <c r="BT830" s="91"/>
      <c r="BU830" s="91"/>
      <c r="BV830" s="91"/>
      <c r="BW830" s="91"/>
      <c r="BX830" s="91"/>
      <c r="BY830" s="91"/>
      <c r="BZ830" s="91"/>
      <c r="CA830" s="91"/>
      <c r="CB830" s="91"/>
      <c r="CC830" s="91"/>
      <c r="CD830" s="91"/>
      <c r="CE830" s="91"/>
      <c r="CF830" s="91"/>
      <c r="CG830" s="91"/>
      <c r="CH830" s="91"/>
      <c r="CI830" s="91"/>
      <c r="CJ830" s="91"/>
      <c r="CK830" s="91"/>
      <c r="CL830" s="91"/>
      <c r="CM830" s="91"/>
      <c r="CN830" s="91"/>
      <c r="CO830" s="91"/>
      <c r="CP830" s="91"/>
      <c r="CQ830" s="91"/>
      <c r="CR830" s="91"/>
      <c r="CS830" s="91"/>
      <c r="CT830" s="91"/>
      <c r="CU830" s="91"/>
      <c r="CV830" s="91"/>
      <c r="CW830" s="91"/>
      <c r="CX830" s="91"/>
      <c r="CY830" s="91"/>
      <c r="CZ830" s="91"/>
      <c r="DA830" s="91"/>
      <c r="DB830" s="91"/>
      <c r="DC830" s="91"/>
      <c r="DD830" s="91"/>
      <c r="DE830" s="91"/>
      <c r="DF830" s="91"/>
      <c r="DG830" s="91"/>
      <c r="DH830" s="91"/>
      <c r="DI830" s="91"/>
      <c r="DJ830" s="91"/>
      <c r="DK830" s="91"/>
      <c r="DL830" s="91"/>
      <c r="DM830" s="91"/>
      <c r="DN830" s="91"/>
      <c r="DO830" s="91"/>
      <c r="DP830" s="91"/>
      <c r="DQ830" s="91"/>
      <c r="DR830" s="91"/>
      <c r="DS830" s="91"/>
      <c r="DT830" s="91"/>
      <c r="DU830" s="91"/>
      <c r="DV830" s="91"/>
      <c r="DW830" s="91"/>
      <c r="DX830" s="91"/>
      <c r="DY830" s="91"/>
      <c r="DZ830" s="91"/>
      <c r="EA830" s="91"/>
      <c r="EB830" s="91"/>
      <c r="EC830" s="91"/>
      <c r="ED830" s="91"/>
      <c r="EE830" s="91"/>
      <c r="EF830" s="91"/>
      <c r="EG830" s="91"/>
      <c r="EH830" s="91"/>
      <c r="EI830" s="91"/>
      <c r="EJ830" s="91"/>
      <c r="EK830" s="91"/>
      <c r="EL830" s="91"/>
      <c r="EM830" s="91"/>
      <c r="EN830" s="91"/>
      <c r="EO830" s="91"/>
      <c r="EP830" s="91"/>
      <c r="EQ830" s="91"/>
      <c r="ER830" s="91"/>
      <c r="ES830" s="91"/>
      <c r="ET830" s="91"/>
      <c r="EU830" s="91"/>
      <c r="EV830" s="91"/>
      <c r="EW830" s="91"/>
      <c r="EX830" s="91"/>
      <c r="EY830" s="91"/>
      <c r="EZ830" s="91"/>
      <c r="FA830" s="91"/>
      <c r="FB830" s="91"/>
      <c r="FC830" s="91"/>
      <c r="FD830" s="91"/>
      <c r="FE830" s="91"/>
      <c r="FF830" s="91"/>
      <c r="FG830" s="91"/>
      <c r="FH830" s="91"/>
      <c r="FI830" s="91"/>
      <c r="FJ830" s="91"/>
      <c r="FK830" s="91"/>
      <c r="FL830" s="91"/>
      <c r="FM830" s="91"/>
      <c r="FN830" s="91"/>
      <c r="FO830" s="91"/>
      <c r="FP830" s="91"/>
      <c r="FQ830" s="91"/>
      <c r="FR830" s="91"/>
      <c r="FS830" s="91"/>
      <c r="FT830" s="91"/>
    </row>
    <row r="831" s="186" customFormat="true" ht="12.75" hidden="false" customHeight="false" outlineLevel="0" collapsed="false">
      <c r="A831" s="162"/>
      <c r="B831" s="163"/>
      <c r="C831" s="191"/>
      <c r="D831" s="194" t="s">
        <v>180</v>
      </c>
      <c r="E831" s="166" t="s">
        <v>49</v>
      </c>
      <c r="F831" s="154" t="n">
        <f aca="false">4*30</f>
        <v>120</v>
      </c>
      <c r="G831" s="155" t="n">
        <v>8</v>
      </c>
      <c r="H831" s="41" t="n">
        <f aca="false">F831*G831</f>
        <v>960</v>
      </c>
      <c r="I831" s="167"/>
      <c r="J831" s="167"/>
      <c r="K831" s="168"/>
      <c r="L831" s="154" t="n">
        <v>0</v>
      </c>
      <c r="M831" s="158" t="n">
        <v>0</v>
      </c>
      <c r="N831" s="159" t="n">
        <f aca="false">L831*M831</f>
        <v>0</v>
      </c>
      <c r="O831" s="159" t="n">
        <f aca="false">H831-N831</f>
        <v>960</v>
      </c>
      <c r="P831" s="266"/>
      <c r="Q831" s="169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  <c r="AD831" s="91"/>
      <c r="AE831" s="91"/>
      <c r="AF831" s="91"/>
      <c r="AG831" s="91"/>
      <c r="AH831" s="91"/>
      <c r="AI831" s="91"/>
      <c r="AJ831" s="91"/>
      <c r="AK831" s="91"/>
      <c r="AL831" s="91"/>
      <c r="AM831" s="91"/>
      <c r="AN831" s="91"/>
      <c r="AO831" s="91"/>
      <c r="AP831" s="91"/>
      <c r="AQ831" s="91"/>
      <c r="AR831" s="91"/>
      <c r="AS831" s="91"/>
      <c r="AT831" s="91"/>
      <c r="AU831" s="91"/>
      <c r="AV831" s="91"/>
      <c r="AW831" s="91"/>
      <c r="AX831" s="91"/>
      <c r="AY831" s="91"/>
      <c r="AZ831" s="91"/>
      <c r="BA831" s="91"/>
      <c r="BB831" s="91"/>
      <c r="BC831" s="91"/>
      <c r="BD831" s="91"/>
      <c r="BE831" s="91"/>
      <c r="BF831" s="91"/>
      <c r="BG831" s="91"/>
      <c r="BH831" s="91"/>
      <c r="BI831" s="91"/>
      <c r="BJ831" s="91"/>
      <c r="BK831" s="91"/>
      <c r="BL831" s="91"/>
      <c r="BM831" s="91"/>
      <c r="BN831" s="91"/>
      <c r="BO831" s="91"/>
      <c r="BP831" s="91"/>
      <c r="BQ831" s="91"/>
      <c r="BR831" s="91"/>
      <c r="BS831" s="91"/>
      <c r="BT831" s="91"/>
      <c r="BU831" s="91"/>
      <c r="BV831" s="91"/>
      <c r="BW831" s="91"/>
      <c r="BX831" s="91"/>
      <c r="BY831" s="91"/>
      <c r="BZ831" s="91"/>
      <c r="CA831" s="91"/>
      <c r="CB831" s="91"/>
      <c r="CC831" s="91"/>
      <c r="CD831" s="91"/>
      <c r="CE831" s="91"/>
      <c r="CF831" s="91"/>
      <c r="CG831" s="91"/>
      <c r="CH831" s="91"/>
      <c r="CI831" s="91"/>
      <c r="CJ831" s="91"/>
      <c r="CK831" s="91"/>
      <c r="CL831" s="91"/>
      <c r="CM831" s="91"/>
      <c r="CN831" s="91"/>
      <c r="CO831" s="91"/>
      <c r="CP831" s="91"/>
      <c r="CQ831" s="91"/>
      <c r="CR831" s="91"/>
      <c r="CS831" s="91"/>
      <c r="CT831" s="91"/>
      <c r="CU831" s="91"/>
      <c r="CV831" s="91"/>
      <c r="CW831" s="91"/>
      <c r="CX831" s="91"/>
      <c r="CY831" s="91"/>
      <c r="CZ831" s="91"/>
      <c r="DA831" s="91"/>
      <c r="DB831" s="91"/>
      <c r="DC831" s="91"/>
      <c r="DD831" s="91"/>
      <c r="DE831" s="91"/>
      <c r="DF831" s="91"/>
      <c r="DG831" s="91"/>
      <c r="DH831" s="91"/>
      <c r="DI831" s="91"/>
      <c r="DJ831" s="91"/>
      <c r="DK831" s="91"/>
      <c r="DL831" s="91"/>
      <c r="DM831" s="91"/>
      <c r="DN831" s="91"/>
      <c r="DO831" s="91"/>
      <c r="DP831" s="91"/>
      <c r="DQ831" s="91"/>
      <c r="DR831" s="91"/>
      <c r="DS831" s="91"/>
      <c r="DT831" s="91"/>
      <c r="DU831" s="91"/>
      <c r="DV831" s="91"/>
      <c r="DW831" s="91"/>
      <c r="DX831" s="91"/>
      <c r="DY831" s="91"/>
      <c r="DZ831" s="91"/>
      <c r="EA831" s="91"/>
      <c r="EB831" s="91"/>
      <c r="EC831" s="91"/>
      <c r="ED831" s="91"/>
      <c r="EE831" s="91"/>
      <c r="EF831" s="91"/>
      <c r="EG831" s="91"/>
      <c r="EH831" s="91"/>
      <c r="EI831" s="91"/>
      <c r="EJ831" s="91"/>
      <c r="EK831" s="91"/>
      <c r="EL831" s="91"/>
      <c r="EM831" s="91"/>
      <c r="EN831" s="91"/>
      <c r="EO831" s="91"/>
      <c r="EP831" s="91"/>
      <c r="EQ831" s="91"/>
      <c r="ER831" s="91"/>
      <c r="ES831" s="91"/>
      <c r="ET831" s="91"/>
      <c r="EU831" s="91"/>
      <c r="EV831" s="91"/>
      <c r="EW831" s="91"/>
      <c r="EX831" s="91"/>
      <c r="EY831" s="91"/>
      <c r="EZ831" s="91"/>
      <c r="FA831" s="91"/>
      <c r="FB831" s="91"/>
      <c r="FC831" s="91"/>
      <c r="FD831" s="91"/>
      <c r="FE831" s="91"/>
      <c r="FF831" s="91"/>
      <c r="FG831" s="91"/>
      <c r="FH831" s="91"/>
      <c r="FI831" s="91"/>
      <c r="FJ831" s="91"/>
      <c r="FK831" s="91"/>
      <c r="FL831" s="91"/>
      <c r="FM831" s="91"/>
      <c r="FN831" s="91"/>
      <c r="FO831" s="91"/>
      <c r="FP831" s="91"/>
      <c r="FQ831" s="91"/>
      <c r="FR831" s="91"/>
      <c r="FS831" s="91"/>
      <c r="FT831" s="91"/>
    </row>
    <row r="832" s="186" customFormat="true" ht="12.75" hidden="false" customHeight="false" outlineLevel="0" collapsed="false">
      <c r="A832" s="162"/>
      <c r="B832" s="163"/>
      <c r="C832" s="191"/>
      <c r="D832" s="194"/>
      <c r="E832" s="166"/>
      <c r="F832" s="154"/>
      <c r="G832" s="155"/>
      <c r="H832" s="41"/>
      <c r="I832" s="167"/>
      <c r="J832" s="167"/>
      <c r="K832" s="168"/>
      <c r="L832" s="154" t="n">
        <v>0</v>
      </c>
      <c r="M832" s="158" t="n">
        <v>0</v>
      </c>
      <c r="N832" s="159" t="n">
        <f aca="false">L832*M832</f>
        <v>0</v>
      </c>
      <c r="O832" s="159" t="n">
        <f aca="false">H832-N832</f>
        <v>0</v>
      </c>
      <c r="P832" s="266"/>
      <c r="Q832" s="169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  <c r="AD832" s="91"/>
      <c r="AE832" s="91"/>
      <c r="AF832" s="91"/>
      <c r="AG832" s="91"/>
      <c r="AH832" s="91"/>
      <c r="AI832" s="91"/>
      <c r="AJ832" s="91"/>
      <c r="AK832" s="91"/>
      <c r="AL832" s="91"/>
      <c r="AM832" s="91"/>
      <c r="AN832" s="91"/>
      <c r="AO832" s="91"/>
      <c r="AP832" s="91"/>
      <c r="AQ832" s="91"/>
      <c r="AR832" s="91"/>
      <c r="AS832" s="91"/>
      <c r="AT832" s="91"/>
      <c r="AU832" s="91"/>
      <c r="AV832" s="91"/>
      <c r="AW832" s="91"/>
      <c r="AX832" s="91"/>
      <c r="AY832" s="91"/>
      <c r="AZ832" s="91"/>
      <c r="BA832" s="91"/>
      <c r="BB832" s="91"/>
      <c r="BC832" s="91"/>
      <c r="BD832" s="91"/>
      <c r="BE832" s="91"/>
      <c r="BF832" s="91"/>
      <c r="BG832" s="91"/>
      <c r="BH832" s="91"/>
      <c r="BI832" s="91"/>
      <c r="BJ832" s="91"/>
      <c r="BK832" s="91"/>
      <c r="BL832" s="91"/>
      <c r="BM832" s="91"/>
      <c r="BN832" s="91"/>
      <c r="BO832" s="91"/>
      <c r="BP832" s="91"/>
      <c r="BQ832" s="91"/>
      <c r="BR832" s="91"/>
      <c r="BS832" s="91"/>
      <c r="BT832" s="91"/>
      <c r="BU832" s="91"/>
      <c r="BV832" s="91"/>
      <c r="BW832" s="91"/>
      <c r="BX832" s="91"/>
      <c r="BY832" s="91"/>
      <c r="BZ832" s="91"/>
      <c r="CA832" s="91"/>
      <c r="CB832" s="91"/>
      <c r="CC832" s="91"/>
      <c r="CD832" s="91"/>
      <c r="CE832" s="91"/>
      <c r="CF832" s="91"/>
      <c r="CG832" s="91"/>
      <c r="CH832" s="91"/>
      <c r="CI832" s="91"/>
      <c r="CJ832" s="91"/>
      <c r="CK832" s="91"/>
      <c r="CL832" s="91"/>
      <c r="CM832" s="91"/>
      <c r="CN832" s="91"/>
      <c r="CO832" s="91"/>
      <c r="CP832" s="91"/>
      <c r="CQ832" s="91"/>
      <c r="CR832" s="91"/>
      <c r="CS832" s="91"/>
      <c r="CT832" s="91"/>
      <c r="CU832" s="91"/>
      <c r="CV832" s="91"/>
      <c r="CW832" s="91"/>
      <c r="CX832" s="91"/>
      <c r="CY832" s="91"/>
      <c r="CZ832" s="91"/>
      <c r="DA832" s="91"/>
      <c r="DB832" s="91"/>
      <c r="DC832" s="91"/>
      <c r="DD832" s="91"/>
      <c r="DE832" s="91"/>
      <c r="DF832" s="91"/>
      <c r="DG832" s="91"/>
      <c r="DH832" s="91"/>
      <c r="DI832" s="91"/>
      <c r="DJ832" s="91"/>
      <c r="DK832" s="91"/>
      <c r="DL832" s="91"/>
      <c r="DM832" s="91"/>
      <c r="DN832" s="91"/>
      <c r="DO832" s="91"/>
      <c r="DP832" s="91"/>
      <c r="DQ832" s="91"/>
      <c r="DR832" s="91"/>
      <c r="DS832" s="91"/>
      <c r="DT832" s="91"/>
      <c r="DU832" s="91"/>
      <c r="DV832" s="91"/>
      <c r="DW832" s="91"/>
      <c r="DX832" s="91"/>
      <c r="DY832" s="91"/>
      <c r="DZ832" s="91"/>
      <c r="EA832" s="91"/>
      <c r="EB832" s="91"/>
      <c r="EC832" s="91"/>
      <c r="ED832" s="91"/>
      <c r="EE832" s="91"/>
      <c r="EF832" s="91"/>
      <c r="EG832" s="91"/>
      <c r="EH832" s="91"/>
      <c r="EI832" s="91"/>
      <c r="EJ832" s="91"/>
      <c r="EK832" s="91"/>
      <c r="EL832" s="91"/>
      <c r="EM832" s="91"/>
      <c r="EN832" s="91"/>
      <c r="EO832" s="91"/>
      <c r="EP832" s="91"/>
      <c r="EQ832" s="91"/>
      <c r="ER832" s="91"/>
      <c r="ES832" s="91"/>
      <c r="ET832" s="91"/>
      <c r="EU832" s="91"/>
      <c r="EV832" s="91"/>
      <c r="EW832" s="91"/>
      <c r="EX832" s="91"/>
      <c r="EY832" s="91"/>
      <c r="EZ832" s="91"/>
      <c r="FA832" s="91"/>
      <c r="FB832" s="91"/>
      <c r="FC832" s="91"/>
      <c r="FD832" s="91"/>
      <c r="FE832" s="91"/>
      <c r="FF832" s="91"/>
      <c r="FG832" s="91"/>
      <c r="FH832" s="91"/>
      <c r="FI832" s="91"/>
      <c r="FJ832" s="91"/>
      <c r="FK832" s="91"/>
      <c r="FL832" s="91"/>
      <c r="FM832" s="91"/>
      <c r="FN832" s="91"/>
      <c r="FO832" s="91"/>
      <c r="FP832" s="91"/>
      <c r="FQ832" s="91"/>
      <c r="FR832" s="91"/>
      <c r="FS832" s="91"/>
      <c r="FT832" s="91"/>
    </row>
    <row r="833" s="186" customFormat="true" ht="12.75" hidden="false" customHeight="false" outlineLevel="0" collapsed="false">
      <c r="A833" s="162"/>
      <c r="B833" s="163"/>
      <c r="C833" s="191"/>
      <c r="D833" s="226" t="s">
        <v>181</v>
      </c>
      <c r="E833" s="166"/>
      <c r="F833" s="154"/>
      <c r="G833" s="155"/>
      <c r="H833" s="41"/>
      <c r="I833" s="167"/>
      <c r="J833" s="167"/>
      <c r="K833" s="168"/>
      <c r="L833" s="154" t="n">
        <v>0</v>
      </c>
      <c r="M833" s="158" t="n">
        <v>0</v>
      </c>
      <c r="N833" s="159" t="n">
        <f aca="false">L833*M833</f>
        <v>0</v>
      </c>
      <c r="O833" s="159" t="n">
        <f aca="false">H833-N833</f>
        <v>0</v>
      </c>
      <c r="P833" s="266"/>
      <c r="Q833" s="169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  <c r="AD833" s="91"/>
      <c r="AE833" s="91"/>
      <c r="AF833" s="91"/>
      <c r="AG833" s="91"/>
      <c r="AH833" s="91"/>
      <c r="AI833" s="91"/>
      <c r="AJ833" s="91"/>
      <c r="AK833" s="91"/>
      <c r="AL833" s="91"/>
      <c r="AM833" s="91"/>
      <c r="AN833" s="91"/>
      <c r="AO833" s="91"/>
      <c r="AP833" s="91"/>
      <c r="AQ833" s="91"/>
      <c r="AR833" s="91"/>
      <c r="AS833" s="91"/>
      <c r="AT833" s="91"/>
      <c r="AU833" s="91"/>
      <c r="AV833" s="91"/>
      <c r="AW833" s="91"/>
      <c r="AX833" s="91"/>
      <c r="AY833" s="91"/>
      <c r="AZ833" s="91"/>
      <c r="BA833" s="91"/>
      <c r="BB833" s="91"/>
      <c r="BC833" s="91"/>
      <c r="BD833" s="91"/>
      <c r="BE833" s="91"/>
      <c r="BF833" s="91"/>
      <c r="BG833" s="91"/>
      <c r="BH833" s="91"/>
      <c r="BI833" s="91"/>
      <c r="BJ833" s="91"/>
      <c r="BK833" s="91"/>
      <c r="BL833" s="91"/>
      <c r="BM833" s="91"/>
      <c r="BN833" s="91"/>
      <c r="BO833" s="91"/>
      <c r="BP833" s="91"/>
      <c r="BQ833" s="91"/>
      <c r="BR833" s="91"/>
      <c r="BS833" s="91"/>
      <c r="BT833" s="91"/>
      <c r="BU833" s="91"/>
      <c r="BV833" s="91"/>
      <c r="BW833" s="91"/>
      <c r="BX833" s="91"/>
      <c r="BY833" s="91"/>
      <c r="BZ833" s="91"/>
      <c r="CA833" s="91"/>
      <c r="CB833" s="91"/>
      <c r="CC833" s="91"/>
      <c r="CD833" s="91"/>
      <c r="CE833" s="91"/>
      <c r="CF833" s="91"/>
      <c r="CG833" s="91"/>
      <c r="CH833" s="91"/>
      <c r="CI833" s="91"/>
      <c r="CJ833" s="91"/>
      <c r="CK833" s="91"/>
      <c r="CL833" s="91"/>
      <c r="CM833" s="91"/>
      <c r="CN833" s="91"/>
      <c r="CO833" s="91"/>
      <c r="CP833" s="91"/>
      <c r="CQ833" s="91"/>
      <c r="CR833" s="91"/>
      <c r="CS833" s="91"/>
      <c r="CT833" s="91"/>
      <c r="CU833" s="91"/>
      <c r="CV833" s="91"/>
      <c r="CW833" s="91"/>
      <c r="CX833" s="91"/>
      <c r="CY833" s="91"/>
      <c r="CZ833" s="91"/>
      <c r="DA833" s="91"/>
      <c r="DB833" s="91"/>
      <c r="DC833" s="91"/>
      <c r="DD833" s="91"/>
      <c r="DE833" s="91"/>
      <c r="DF833" s="91"/>
      <c r="DG833" s="91"/>
      <c r="DH833" s="91"/>
      <c r="DI833" s="91"/>
      <c r="DJ833" s="91"/>
      <c r="DK833" s="91"/>
      <c r="DL833" s="91"/>
      <c r="DM833" s="91"/>
      <c r="DN833" s="91"/>
      <c r="DO833" s="91"/>
      <c r="DP833" s="91"/>
      <c r="DQ833" s="91"/>
      <c r="DR833" s="91"/>
      <c r="DS833" s="91"/>
      <c r="DT833" s="91"/>
      <c r="DU833" s="91"/>
      <c r="DV833" s="91"/>
      <c r="DW833" s="91"/>
      <c r="DX833" s="91"/>
      <c r="DY833" s="91"/>
      <c r="DZ833" s="91"/>
      <c r="EA833" s="91"/>
      <c r="EB833" s="91"/>
      <c r="EC833" s="91"/>
      <c r="ED833" s="91"/>
      <c r="EE833" s="91"/>
      <c r="EF833" s="91"/>
      <c r="EG833" s="91"/>
      <c r="EH833" s="91"/>
      <c r="EI833" s="91"/>
      <c r="EJ833" s="91"/>
      <c r="EK833" s="91"/>
      <c r="EL833" s="91"/>
      <c r="EM833" s="91"/>
      <c r="EN833" s="91"/>
      <c r="EO833" s="91"/>
      <c r="EP833" s="91"/>
      <c r="EQ833" s="91"/>
      <c r="ER833" s="91"/>
      <c r="ES833" s="91"/>
      <c r="ET833" s="91"/>
      <c r="EU833" s="91"/>
      <c r="EV833" s="91"/>
      <c r="EW833" s="91"/>
      <c r="EX833" s="91"/>
      <c r="EY833" s="91"/>
      <c r="EZ833" s="91"/>
      <c r="FA833" s="91"/>
      <c r="FB833" s="91"/>
      <c r="FC833" s="91"/>
      <c r="FD833" s="91"/>
      <c r="FE833" s="91"/>
      <c r="FF833" s="91"/>
      <c r="FG833" s="91"/>
      <c r="FH833" s="91"/>
      <c r="FI833" s="91"/>
      <c r="FJ833" s="91"/>
      <c r="FK833" s="91"/>
      <c r="FL833" s="91"/>
      <c r="FM833" s="91"/>
      <c r="FN833" s="91"/>
      <c r="FO833" s="91"/>
      <c r="FP833" s="91"/>
      <c r="FQ833" s="91"/>
      <c r="FR833" s="91"/>
      <c r="FS833" s="91"/>
      <c r="FT833" s="91"/>
    </row>
    <row r="834" s="186" customFormat="true" ht="12.75" hidden="false" customHeight="false" outlineLevel="0" collapsed="false">
      <c r="A834" s="162"/>
      <c r="B834" s="163"/>
      <c r="C834" s="191"/>
      <c r="D834" s="194" t="s">
        <v>182</v>
      </c>
      <c r="E834" s="166" t="s">
        <v>49</v>
      </c>
      <c r="F834" s="154" t="n">
        <f aca="false">4*15</f>
        <v>60</v>
      </c>
      <c r="G834" s="155" t="n">
        <v>5</v>
      </c>
      <c r="H834" s="41" t="n">
        <f aca="false">F834*G834</f>
        <v>300</v>
      </c>
      <c r="I834" s="167"/>
      <c r="J834" s="167"/>
      <c r="K834" s="168"/>
      <c r="L834" s="154" t="n">
        <v>0</v>
      </c>
      <c r="M834" s="158" t="n">
        <v>0</v>
      </c>
      <c r="N834" s="159" t="n">
        <f aca="false">L834*M834</f>
        <v>0</v>
      </c>
      <c r="O834" s="159" t="n">
        <f aca="false">H834-N834</f>
        <v>300</v>
      </c>
      <c r="P834" s="266"/>
      <c r="Q834" s="169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  <c r="AD834" s="91"/>
      <c r="AE834" s="91"/>
      <c r="AF834" s="91"/>
      <c r="AG834" s="91"/>
      <c r="AH834" s="91"/>
      <c r="AI834" s="91"/>
      <c r="AJ834" s="91"/>
      <c r="AK834" s="91"/>
      <c r="AL834" s="91"/>
      <c r="AM834" s="91"/>
      <c r="AN834" s="91"/>
      <c r="AO834" s="91"/>
      <c r="AP834" s="91"/>
      <c r="AQ834" s="91"/>
      <c r="AR834" s="91"/>
      <c r="AS834" s="91"/>
      <c r="AT834" s="91"/>
      <c r="AU834" s="91"/>
      <c r="AV834" s="91"/>
      <c r="AW834" s="91"/>
      <c r="AX834" s="91"/>
      <c r="AY834" s="91"/>
      <c r="AZ834" s="91"/>
      <c r="BA834" s="91"/>
      <c r="BB834" s="91"/>
      <c r="BC834" s="91"/>
      <c r="BD834" s="91"/>
      <c r="BE834" s="91"/>
      <c r="BF834" s="91"/>
      <c r="BG834" s="91"/>
      <c r="BH834" s="91"/>
      <c r="BI834" s="91"/>
      <c r="BJ834" s="91"/>
      <c r="BK834" s="91"/>
      <c r="BL834" s="91"/>
      <c r="BM834" s="91"/>
      <c r="BN834" s="91"/>
      <c r="BO834" s="91"/>
      <c r="BP834" s="91"/>
      <c r="BQ834" s="91"/>
      <c r="BR834" s="91"/>
      <c r="BS834" s="91"/>
      <c r="BT834" s="91"/>
      <c r="BU834" s="91"/>
      <c r="BV834" s="91"/>
      <c r="BW834" s="91"/>
      <c r="BX834" s="91"/>
      <c r="BY834" s="91"/>
      <c r="BZ834" s="91"/>
      <c r="CA834" s="91"/>
      <c r="CB834" s="91"/>
      <c r="CC834" s="91"/>
      <c r="CD834" s="91"/>
      <c r="CE834" s="91"/>
      <c r="CF834" s="91"/>
      <c r="CG834" s="91"/>
      <c r="CH834" s="91"/>
      <c r="CI834" s="91"/>
      <c r="CJ834" s="91"/>
      <c r="CK834" s="91"/>
      <c r="CL834" s="91"/>
      <c r="CM834" s="91"/>
      <c r="CN834" s="91"/>
      <c r="CO834" s="91"/>
      <c r="CP834" s="91"/>
      <c r="CQ834" s="91"/>
      <c r="CR834" s="91"/>
      <c r="CS834" s="91"/>
      <c r="CT834" s="91"/>
      <c r="CU834" s="91"/>
      <c r="CV834" s="91"/>
      <c r="CW834" s="91"/>
      <c r="CX834" s="91"/>
      <c r="CY834" s="91"/>
      <c r="CZ834" s="91"/>
      <c r="DA834" s="91"/>
      <c r="DB834" s="91"/>
      <c r="DC834" s="91"/>
      <c r="DD834" s="91"/>
      <c r="DE834" s="91"/>
      <c r="DF834" s="91"/>
      <c r="DG834" s="91"/>
      <c r="DH834" s="91"/>
      <c r="DI834" s="91"/>
      <c r="DJ834" s="91"/>
      <c r="DK834" s="91"/>
      <c r="DL834" s="91"/>
      <c r="DM834" s="91"/>
      <c r="DN834" s="91"/>
      <c r="DO834" s="91"/>
      <c r="DP834" s="91"/>
      <c r="DQ834" s="91"/>
      <c r="DR834" s="91"/>
      <c r="DS834" s="91"/>
      <c r="DT834" s="91"/>
      <c r="DU834" s="91"/>
      <c r="DV834" s="91"/>
      <c r="DW834" s="91"/>
      <c r="DX834" s="91"/>
      <c r="DY834" s="91"/>
      <c r="DZ834" s="91"/>
      <c r="EA834" s="91"/>
      <c r="EB834" s="91"/>
      <c r="EC834" s="91"/>
      <c r="ED834" s="91"/>
      <c r="EE834" s="91"/>
      <c r="EF834" s="91"/>
      <c r="EG834" s="91"/>
      <c r="EH834" s="91"/>
      <c r="EI834" s="91"/>
      <c r="EJ834" s="91"/>
      <c r="EK834" s="91"/>
      <c r="EL834" s="91"/>
      <c r="EM834" s="91"/>
      <c r="EN834" s="91"/>
      <c r="EO834" s="91"/>
      <c r="EP834" s="91"/>
      <c r="EQ834" s="91"/>
      <c r="ER834" s="91"/>
      <c r="ES834" s="91"/>
      <c r="ET834" s="91"/>
      <c r="EU834" s="91"/>
      <c r="EV834" s="91"/>
      <c r="EW834" s="91"/>
      <c r="EX834" s="91"/>
      <c r="EY834" s="91"/>
      <c r="EZ834" s="91"/>
      <c r="FA834" s="91"/>
      <c r="FB834" s="91"/>
      <c r="FC834" s="91"/>
      <c r="FD834" s="91"/>
      <c r="FE834" s="91"/>
      <c r="FF834" s="91"/>
      <c r="FG834" s="91"/>
      <c r="FH834" s="91"/>
      <c r="FI834" s="91"/>
      <c r="FJ834" s="91"/>
      <c r="FK834" s="91"/>
      <c r="FL834" s="91"/>
      <c r="FM834" s="91"/>
      <c r="FN834" s="91"/>
      <c r="FO834" s="91"/>
      <c r="FP834" s="91"/>
      <c r="FQ834" s="91"/>
      <c r="FR834" s="91"/>
      <c r="FS834" s="91"/>
      <c r="FT834" s="91"/>
    </row>
    <row r="835" s="186" customFormat="true" ht="12.75" hidden="false" customHeight="false" outlineLevel="0" collapsed="false">
      <c r="A835" s="162"/>
      <c r="B835" s="163"/>
      <c r="C835" s="191"/>
      <c r="D835" s="194"/>
      <c r="E835" s="166"/>
      <c r="F835" s="154"/>
      <c r="G835" s="155"/>
      <c r="H835" s="41"/>
      <c r="I835" s="167"/>
      <c r="J835" s="167"/>
      <c r="K835" s="168"/>
      <c r="L835" s="154" t="n">
        <v>0</v>
      </c>
      <c r="M835" s="158" t="n">
        <v>0</v>
      </c>
      <c r="N835" s="159" t="n">
        <f aca="false">L835*M835</f>
        <v>0</v>
      </c>
      <c r="O835" s="159" t="n">
        <f aca="false">H835-N835</f>
        <v>0</v>
      </c>
      <c r="P835" s="266"/>
      <c r="Q835" s="169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  <c r="AD835" s="91"/>
      <c r="AE835" s="91"/>
      <c r="AF835" s="91"/>
      <c r="AG835" s="91"/>
      <c r="AH835" s="91"/>
      <c r="AI835" s="91"/>
      <c r="AJ835" s="91"/>
      <c r="AK835" s="91"/>
      <c r="AL835" s="91"/>
      <c r="AM835" s="91"/>
      <c r="AN835" s="91"/>
      <c r="AO835" s="91"/>
      <c r="AP835" s="91"/>
      <c r="AQ835" s="91"/>
      <c r="AR835" s="91"/>
      <c r="AS835" s="91"/>
      <c r="AT835" s="91"/>
      <c r="AU835" s="91"/>
      <c r="AV835" s="91"/>
      <c r="AW835" s="91"/>
      <c r="AX835" s="91"/>
      <c r="AY835" s="91"/>
      <c r="AZ835" s="91"/>
      <c r="BA835" s="91"/>
      <c r="BB835" s="91"/>
      <c r="BC835" s="91"/>
      <c r="BD835" s="91"/>
      <c r="BE835" s="91"/>
      <c r="BF835" s="91"/>
      <c r="BG835" s="91"/>
      <c r="BH835" s="91"/>
      <c r="BI835" s="91"/>
      <c r="BJ835" s="91"/>
      <c r="BK835" s="91"/>
      <c r="BL835" s="91"/>
      <c r="BM835" s="91"/>
      <c r="BN835" s="91"/>
      <c r="BO835" s="91"/>
      <c r="BP835" s="91"/>
      <c r="BQ835" s="91"/>
      <c r="BR835" s="91"/>
      <c r="BS835" s="91"/>
      <c r="BT835" s="91"/>
      <c r="BU835" s="91"/>
      <c r="BV835" s="91"/>
      <c r="BW835" s="91"/>
      <c r="BX835" s="91"/>
      <c r="BY835" s="91"/>
      <c r="BZ835" s="91"/>
      <c r="CA835" s="91"/>
      <c r="CB835" s="91"/>
      <c r="CC835" s="91"/>
      <c r="CD835" s="91"/>
      <c r="CE835" s="91"/>
      <c r="CF835" s="91"/>
      <c r="CG835" s="91"/>
      <c r="CH835" s="91"/>
      <c r="CI835" s="91"/>
      <c r="CJ835" s="91"/>
      <c r="CK835" s="91"/>
      <c r="CL835" s="91"/>
      <c r="CM835" s="91"/>
      <c r="CN835" s="91"/>
      <c r="CO835" s="91"/>
      <c r="CP835" s="91"/>
      <c r="CQ835" s="91"/>
      <c r="CR835" s="91"/>
      <c r="CS835" s="91"/>
      <c r="CT835" s="91"/>
      <c r="CU835" s="91"/>
      <c r="CV835" s="91"/>
      <c r="CW835" s="91"/>
      <c r="CX835" s="91"/>
      <c r="CY835" s="91"/>
      <c r="CZ835" s="91"/>
      <c r="DA835" s="91"/>
      <c r="DB835" s="91"/>
      <c r="DC835" s="91"/>
      <c r="DD835" s="91"/>
      <c r="DE835" s="91"/>
      <c r="DF835" s="91"/>
      <c r="DG835" s="91"/>
      <c r="DH835" s="91"/>
      <c r="DI835" s="91"/>
      <c r="DJ835" s="91"/>
      <c r="DK835" s="91"/>
      <c r="DL835" s="91"/>
      <c r="DM835" s="91"/>
      <c r="DN835" s="91"/>
      <c r="DO835" s="91"/>
      <c r="DP835" s="91"/>
      <c r="DQ835" s="91"/>
      <c r="DR835" s="91"/>
      <c r="DS835" s="91"/>
      <c r="DT835" s="91"/>
      <c r="DU835" s="91"/>
      <c r="DV835" s="91"/>
      <c r="DW835" s="91"/>
      <c r="DX835" s="91"/>
      <c r="DY835" s="91"/>
      <c r="DZ835" s="91"/>
      <c r="EA835" s="91"/>
      <c r="EB835" s="91"/>
      <c r="EC835" s="91"/>
      <c r="ED835" s="91"/>
      <c r="EE835" s="91"/>
      <c r="EF835" s="91"/>
      <c r="EG835" s="91"/>
      <c r="EH835" s="91"/>
      <c r="EI835" s="91"/>
      <c r="EJ835" s="91"/>
      <c r="EK835" s="91"/>
      <c r="EL835" s="91"/>
      <c r="EM835" s="91"/>
      <c r="EN835" s="91"/>
      <c r="EO835" s="91"/>
      <c r="EP835" s="91"/>
      <c r="EQ835" s="91"/>
      <c r="ER835" s="91"/>
      <c r="ES835" s="91"/>
      <c r="ET835" s="91"/>
      <c r="EU835" s="91"/>
      <c r="EV835" s="91"/>
      <c r="EW835" s="91"/>
      <c r="EX835" s="91"/>
      <c r="EY835" s="91"/>
      <c r="EZ835" s="91"/>
      <c r="FA835" s="91"/>
      <c r="FB835" s="91"/>
      <c r="FC835" s="91"/>
      <c r="FD835" s="91"/>
      <c r="FE835" s="91"/>
      <c r="FF835" s="91"/>
      <c r="FG835" s="91"/>
      <c r="FH835" s="91"/>
      <c r="FI835" s="91"/>
      <c r="FJ835" s="91"/>
      <c r="FK835" s="91"/>
      <c r="FL835" s="91"/>
      <c r="FM835" s="91"/>
      <c r="FN835" s="91"/>
      <c r="FO835" s="91"/>
      <c r="FP835" s="91"/>
      <c r="FQ835" s="91"/>
      <c r="FR835" s="91"/>
      <c r="FS835" s="91"/>
      <c r="FT835" s="91"/>
    </row>
    <row r="836" s="186" customFormat="true" ht="12.75" hidden="false" customHeight="false" outlineLevel="0" collapsed="false">
      <c r="A836" s="162"/>
      <c r="B836" s="163"/>
      <c r="C836" s="191"/>
      <c r="D836" s="226" t="s">
        <v>183</v>
      </c>
      <c r="E836" s="166"/>
      <c r="F836" s="154"/>
      <c r="G836" s="155"/>
      <c r="H836" s="41"/>
      <c r="I836" s="167"/>
      <c r="J836" s="167"/>
      <c r="K836" s="168"/>
      <c r="L836" s="154" t="n">
        <v>0</v>
      </c>
      <c r="M836" s="158" t="n">
        <v>0</v>
      </c>
      <c r="N836" s="159" t="n">
        <f aca="false">L836*M836</f>
        <v>0</v>
      </c>
      <c r="O836" s="159" t="n">
        <f aca="false">H836-N836</f>
        <v>0</v>
      </c>
      <c r="P836" s="266"/>
      <c r="Q836" s="169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  <c r="AD836" s="91"/>
      <c r="AE836" s="91"/>
      <c r="AF836" s="91"/>
      <c r="AG836" s="91"/>
      <c r="AH836" s="91"/>
      <c r="AI836" s="91"/>
      <c r="AJ836" s="91"/>
      <c r="AK836" s="91"/>
      <c r="AL836" s="91"/>
      <c r="AM836" s="91"/>
      <c r="AN836" s="91"/>
      <c r="AO836" s="91"/>
      <c r="AP836" s="91"/>
      <c r="AQ836" s="91"/>
      <c r="AR836" s="91"/>
      <c r="AS836" s="91"/>
      <c r="AT836" s="91"/>
      <c r="AU836" s="91"/>
      <c r="AV836" s="91"/>
      <c r="AW836" s="91"/>
      <c r="AX836" s="91"/>
      <c r="AY836" s="91"/>
      <c r="AZ836" s="91"/>
      <c r="BA836" s="91"/>
      <c r="BB836" s="91"/>
      <c r="BC836" s="91"/>
      <c r="BD836" s="91"/>
      <c r="BE836" s="91"/>
      <c r="BF836" s="91"/>
      <c r="BG836" s="91"/>
      <c r="BH836" s="91"/>
      <c r="BI836" s="91"/>
      <c r="BJ836" s="91"/>
      <c r="BK836" s="91"/>
      <c r="BL836" s="91"/>
      <c r="BM836" s="91"/>
      <c r="BN836" s="91"/>
      <c r="BO836" s="91"/>
      <c r="BP836" s="91"/>
      <c r="BQ836" s="91"/>
      <c r="BR836" s="91"/>
      <c r="BS836" s="91"/>
      <c r="BT836" s="91"/>
      <c r="BU836" s="91"/>
      <c r="BV836" s="91"/>
      <c r="BW836" s="91"/>
      <c r="BX836" s="91"/>
      <c r="BY836" s="91"/>
      <c r="BZ836" s="91"/>
      <c r="CA836" s="91"/>
      <c r="CB836" s="91"/>
      <c r="CC836" s="91"/>
      <c r="CD836" s="91"/>
      <c r="CE836" s="91"/>
      <c r="CF836" s="91"/>
      <c r="CG836" s="91"/>
      <c r="CH836" s="91"/>
      <c r="CI836" s="91"/>
      <c r="CJ836" s="91"/>
      <c r="CK836" s="91"/>
      <c r="CL836" s="91"/>
      <c r="CM836" s="91"/>
      <c r="CN836" s="91"/>
      <c r="CO836" s="91"/>
      <c r="CP836" s="91"/>
      <c r="CQ836" s="91"/>
      <c r="CR836" s="91"/>
      <c r="CS836" s="91"/>
      <c r="CT836" s="91"/>
      <c r="CU836" s="91"/>
      <c r="CV836" s="91"/>
      <c r="CW836" s="91"/>
      <c r="CX836" s="91"/>
      <c r="CY836" s="91"/>
      <c r="CZ836" s="91"/>
      <c r="DA836" s="91"/>
      <c r="DB836" s="91"/>
      <c r="DC836" s="91"/>
      <c r="DD836" s="91"/>
      <c r="DE836" s="91"/>
      <c r="DF836" s="91"/>
      <c r="DG836" s="91"/>
      <c r="DH836" s="91"/>
      <c r="DI836" s="91"/>
      <c r="DJ836" s="91"/>
      <c r="DK836" s="91"/>
      <c r="DL836" s="91"/>
      <c r="DM836" s="91"/>
      <c r="DN836" s="91"/>
      <c r="DO836" s="91"/>
      <c r="DP836" s="91"/>
      <c r="DQ836" s="91"/>
      <c r="DR836" s="91"/>
      <c r="DS836" s="91"/>
      <c r="DT836" s="91"/>
      <c r="DU836" s="91"/>
      <c r="DV836" s="91"/>
      <c r="DW836" s="91"/>
      <c r="DX836" s="91"/>
      <c r="DY836" s="91"/>
      <c r="DZ836" s="91"/>
      <c r="EA836" s="91"/>
      <c r="EB836" s="91"/>
      <c r="EC836" s="91"/>
      <c r="ED836" s="91"/>
      <c r="EE836" s="91"/>
      <c r="EF836" s="91"/>
      <c r="EG836" s="91"/>
      <c r="EH836" s="91"/>
      <c r="EI836" s="91"/>
      <c r="EJ836" s="91"/>
      <c r="EK836" s="91"/>
      <c r="EL836" s="91"/>
      <c r="EM836" s="91"/>
      <c r="EN836" s="91"/>
      <c r="EO836" s="91"/>
      <c r="EP836" s="91"/>
      <c r="EQ836" s="91"/>
      <c r="ER836" s="91"/>
      <c r="ES836" s="91"/>
      <c r="ET836" s="91"/>
      <c r="EU836" s="91"/>
      <c r="EV836" s="91"/>
      <c r="EW836" s="91"/>
      <c r="EX836" s="91"/>
      <c r="EY836" s="91"/>
      <c r="EZ836" s="91"/>
      <c r="FA836" s="91"/>
      <c r="FB836" s="91"/>
      <c r="FC836" s="91"/>
      <c r="FD836" s="91"/>
      <c r="FE836" s="91"/>
      <c r="FF836" s="91"/>
      <c r="FG836" s="91"/>
      <c r="FH836" s="91"/>
      <c r="FI836" s="91"/>
      <c r="FJ836" s="91"/>
      <c r="FK836" s="91"/>
      <c r="FL836" s="91"/>
      <c r="FM836" s="91"/>
      <c r="FN836" s="91"/>
      <c r="FO836" s="91"/>
      <c r="FP836" s="91"/>
      <c r="FQ836" s="91"/>
      <c r="FR836" s="91"/>
      <c r="FS836" s="91"/>
      <c r="FT836" s="91"/>
    </row>
    <row r="837" s="186" customFormat="true" ht="12.75" hidden="false" customHeight="false" outlineLevel="0" collapsed="false">
      <c r="A837" s="162"/>
      <c r="B837" s="163"/>
      <c r="C837" s="191"/>
      <c r="D837" s="194" t="s">
        <v>184</v>
      </c>
      <c r="E837" s="166" t="s">
        <v>49</v>
      </c>
      <c r="F837" s="154" t="n">
        <f aca="false">4*50</f>
        <v>200</v>
      </c>
      <c r="G837" s="155" t="n">
        <v>8</v>
      </c>
      <c r="H837" s="41" t="n">
        <f aca="false">F837*G837</f>
        <v>1600</v>
      </c>
      <c r="I837" s="167"/>
      <c r="J837" s="167"/>
      <c r="K837" s="168"/>
      <c r="L837" s="154" t="n">
        <v>0</v>
      </c>
      <c r="M837" s="158" t="n">
        <v>0</v>
      </c>
      <c r="N837" s="159" t="n">
        <f aca="false">L837*M837</f>
        <v>0</v>
      </c>
      <c r="O837" s="159" t="n">
        <f aca="false">H837-N837</f>
        <v>1600</v>
      </c>
      <c r="P837" s="266"/>
      <c r="Q837" s="169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  <c r="AD837" s="91"/>
      <c r="AE837" s="91"/>
      <c r="AF837" s="91"/>
      <c r="AG837" s="91"/>
      <c r="AH837" s="91"/>
      <c r="AI837" s="91"/>
      <c r="AJ837" s="91"/>
      <c r="AK837" s="91"/>
      <c r="AL837" s="91"/>
      <c r="AM837" s="91"/>
      <c r="AN837" s="91"/>
      <c r="AO837" s="91"/>
      <c r="AP837" s="91"/>
      <c r="AQ837" s="91"/>
      <c r="AR837" s="91"/>
      <c r="AS837" s="91"/>
      <c r="AT837" s="91"/>
      <c r="AU837" s="91"/>
      <c r="AV837" s="91"/>
      <c r="AW837" s="91"/>
      <c r="AX837" s="91"/>
      <c r="AY837" s="91"/>
      <c r="AZ837" s="91"/>
      <c r="BA837" s="91"/>
      <c r="BB837" s="91"/>
      <c r="BC837" s="91"/>
      <c r="BD837" s="91"/>
      <c r="BE837" s="91"/>
      <c r="BF837" s="91"/>
      <c r="BG837" s="91"/>
      <c r="BH837" s="91"/>
      <c r="BI837" s="91"/>
      <c r="BJ837" s="91"/>
      <c r="BK837" s="91"/>
      <c r="BL837" s="91"/>
      <c r="BM837" s="91"/>
      <c r="BN837" s="91"/>
      <c r="BO837" s="91"/>
      <c r="BP837" s="91"/>
      <c r="BQ837" s="91"/>
      <c r="BR837" s="91"/>
      <c r="BS837" s="91"/>
      <c r="BT837" s="91"/>
      <c r="BU837" s="91"/>
      <c r="BV837" s="91"/>
      <c r="BW837" s="91"/>
      <c r="BX837" s="91"/>
      <c r="BY837" s="91"/>
      <c r="BZ837" s="91"/>
      <c r="CA837" s="91"/>
      <c r="CB837" s="91"/>
      <c r="CC837" s="91"/>
      <c r="CD837" s="91"/>
      <c r="CE837" s="91"/>
      <c r="CF837" s="91"/>
      <c r="CG837" s="91"/>
      <c r="CH837" s="91"/>
      <c r="CI837" s="91"/>
      <c r="CJ837" s="91"/>
      <c r="CK837" s="91"/>
      <c r="CL837" s="91"/>
      <c r="CM837" s="91"/>
      <c r="CN837" s="91"/>
      <c r="CO837" s="91"/>
      <c r="CP837" s="91"/>
      <c r="CQ837" s="91"/>
      <c r="CR837" s="91"/>
      <c r="CS837" s="91"/>
      <c r="CT837" s="91"/>
      <c r="CU837" s="91"/>
      <c r="CV837" s="91"/>
      <c r="CW837" s="91"/>
      <c r="CX837" s="91"/>
      <c r="CY837" s="91"/>
      <c r="CZ837" s="91"/>
      <c r="DA837" s="91"/>
      <c r="DB837" s="91"/>
      <c r="DC837" s="91"/>
      <c r="DD837" s="91"/>
      <c r="DE837" s="91"/>
      <c r="DF837" s="91"/>
      <c r="DG837" s="91"/>
      <c r="DH837" s="91"/>
      <c r="DI837" s="91"/>
      <c r="DJ837" s="91"/>
      <c r="DK837" s="91"/>
      <c r="DL837" s="91"/>
      <c r="DM837" s="91"/>
      <c r="DN837" s="91"/>
      <c r="DO837" s="91"/>
      <c r="DP837" s="91"/>
      <c r="DQ837" s="91"/>
      <c r="DR837" s="91"/>
      <c r="DS837" s="91"/>
      <c r="DT837" s="91"/>
      <c r="DU837" s="91"/>
      <c r="DV837" s="91"/>
      <c r="DW837" s="91"/>
      <c r="DX837" s="91"/>
      <c r="DY837" s="91"/>
      <c r="DZ837" s="91"/>
      <c r="EA837" s="91"/>
      <c r="EB837" s="91"/>
      <c r="EC837" s="91"/>
      <c r="ED837" s="91"/>
      <c r="EE837" s="91"/>
      <c r="EF837" s="91"/>
      <c r="EG837" s="91"/>
      <c r="EH837" s="91"/>
      <c r="EI837" s="91"/>
      <c r="EJ837" s="91"/>
      <c r="EK837" s="91"/>
      <c r="EL837" s="91"/>
      <c r="EM837" s="91"/>
      <c r="EN837" s="91"/>
      <c r="EO837" s="91"/>
      <c r="EP837" s="91"/>
      <c r="EQ837" s="91"/>
      <c r="ER837" s="91"/>
      <c r="ES837" s="91"/>
      <c r="ET837" s="91"/>
      <c r="EU837" s="91"/>
      <c r="EV837" s="91"/>
      <c r="EW837" s="91"/>
      <c r="EX837" s="91"/>
      <c r="EY837" s="91"/>
      <c r="EZ837" s="91"/>
      <c r="FA837" s="91"/>
      <c r="FB837" s="91"/>
      <c r="FC837" s="91"/>
      <c r="FD837" s="91"/>
      <c r="FE837" s="91"/>
      <c r="FF837" s="91"/>
      <c r="FG837" s="91"/>
      <c r="FH837" s="91"/>
      <c r="FI837" s="91"/>
      <c r="FJ837" s="91"/>
      <c r="FK837" s="91"/>
      <c r="FL837" s="91"/>
      <c r="FM837" s="91"/>
      <c r="FN837" s="91"/>
      <c r="FO837" s="91"/>
      <c r="FP837" s="91"/>
      <c r="FQ837" s="91"/>
      <c r="FR837" s="91"/>
      <c r="FS837" s="91"/>
      <c r="FT837" s="91"/>
    </row>
    <row r="838" s="186" customFormat="true" ht="12.75" hidden="false" customHeight="false" outlineLevel="0" collapsed="false">
      <c r="A838" s="162"/>
      <c r="B838" s="163"/>
      <c r="C838" s="191"/>
      <c r="D838" s="194"/>
      <c r="E838" s="166"/>
      <c r="F838" s="154"/>
      <c r="G838" s="155"/>
      <c r="H838" s="41"/>
      <c r="I838" s="167"/>
      <c r="J838" s="167"/>
      <c r="K838" s="168"/>
      <c r="L838" s="154" t="n">
        <v>0</v>
      </c>
      <c r="M838" s="158" t="n">
        <v>0</v>
      </c>
      <c r="N838" s="159" t="n">
        <f aca="false">L838*M838</f>
        <v>0</v>
      </c>
      <c r="O838" s="159" t="n">
        <f aca="false">H838-N838</f>
        <v>0</v>
      </c>
      <c r="P838" s="266"/>
      <c r="Q838" s="169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  <c r="AD838" s="91"/>
      <c r="AE838" s="91"/>
      <c r="AF838" s="91"/>
      <c r="AG838" s="91"/>
      <c r="AH838" s="91"/>
      <c r="AI838" s="91"/>
      <c r="AJ838" s="91"/>
      <c r="AK838" s="91"/>
      <c r="AL838" s="91"/>
      <c r="AM838" s="91"/>
      <c r="AN838" s="91"/>
      <c r="AO838" s="91"/>
      <c r="AP838" s="91"/>
      <c r="AQ838" s="91"/>
      <c r="AR838" s="91"/>
      <c r="AS838" s="91"/>
      <c r="AT838" s="91"/>
      <c r="AU838" s="91"/>
      <c r="AV838" s="91"/>
      <c r="AW838" s="91"/>
      <c r="AX838" s="91"/>
      <c r="AY838" s="91"/>
      <c r="AZ838" s="91"/>
      <c r="BA838" s="91"/>
      <c r="BB838" s="91"/>
      <c r="BC838" s="91"/>
      <c r="BD838" s="91"/>
      <c r="BE838" s="91"/>
      <c r="BF838" s="91"/>
      <c r="BG838" s="91"/>
      <c r="BH838" s="91"/>
      <c r="BI838" s="91"/>
      <c r="BJ838" s="91"/>
      <c r="BK838" s="91"/>
      <c r="BL838" s="91"/>
      <c r="BM838" s="91"/>
      <c r="BN838" s="91"/>
      <c r="BO838" s="91"/>
      <c r="BP838" s="91"/>
      <c r="BQ838" s="91"/>
      <c r="BR838" s="91"/>
      <c r="BS838" s="91"/>
      <c r="BT838" s="91"/>
      <c r="BU838" s="91"/>
      <c r="BV838" s="91"/>
      <c r="BW838" s="91"/>
      <c r="BX838" s="91"/>
      <c r="BY838" s="91"/>
      <c r="BZ838" s="91"/>
      <c r="CA838" s="91"/>
      <c r="CB838" s="91"/>
      <c r="CC838" s="91"/>
      <c r="CD838" s="91"/>
      <c r="CE838" s="91"/>
      <c r="CF838" s="91"/>
      <c r="CG838" s="91"/>
      <c r="CH838" s="91"/>
      <c r="CI838" s="91"/>
      <c r="CJ838" s="91"/>
      <c r="CK838" s="91"/>
      <c r="CL838" s="91"/>
      <c r="CM838" s="91"/>
      <c r="CN838" s="91"/>
      <c r="CO838" s="91"/>
      <c r="CP838" s="91"/>
      <c r="CQ838" s="91"/>
      <c r="CR838" s="91"/>
      <c r="CS838" s="91"/>
      <c r="CT838" s="91"/>
      <c r="CU838" s="91"/>
      <c r="CV838" s="91"/>
      <c r="CW838" s="91"/>
      <c r="CX838" s="91"/>
      <c r="CY838" s="91"/>
      <c r="CZ838" s="91"/>
      <c r="DA838" s="91"/>
      <c r="DB838" s="91"/>
      <c r="DC838" s="91"/>
      <c r="DD838" s="91"/>
      <c r="DE838" s="91"/>
      <c r="DF838" s="91"/>
      <c r="DG838" s="91"/>
      <c r="DH838" s="91"/>
      <c r="DI838" s="91"/>
      <c r="DJ838" s="91"/>
      <c r="DK838" s="91"/>
      <c r="DL838" s="91"/>
      <c r="DM838" s="91"/>
      <c r="DN838" s="91"/>
      <c r="DO838" s="91"/>
      <c r="DP838" s="91"/>
      <c r="DQ838" s="91"/>
      <c r="DR838" s="91"/>
      <c r="DS838" s="91"/>
      <c r="DT838" s="91"/>
      <c r="DU838" s="91"/>
      <c r="DV838" s="91"/>
      <c r="DW838" s="91"/>
      <c r="DX838" s="91"/>
      <c r="DY838" s="91"/>
      <c r="DZ838" s="91"/>
      <c r="EA838" s="91"/>
      <c r="EB838" s="91"/>
      <c r="EC838" s="91"/>
      <c r="ED838" s="91"/>
      <c r="EE838" s="91"/>
      <c r="EF838" s="91"/>
      <c r="EG838" s="91"/>
      <c r="EH838" s="91"/>
      <c r="EI838" s="91"/>
      <c r="EJ838" s="91"/>
      <c r="EK838" s="91"/>
      <c r="EL838" s="91"/>
      <c r="EM838" s="91"/>
      <c r="EN838" s="91"/>
      <c r="EO838" s="91"/>
      <c r="EP838" s="91"/>
      <c r="EQ838" s="91"/>
      <c r="ER838" s="91"/>
      <c r="ES838" s="91"/>
      <c r="ET838" s="91"/>
      <c r="EU838" s="91"/>
      <c r="EV838" s="91"/>
      <c r="EW838" s="91"/>
      <c r="EX838" s="91"/>
      <c r="EY838" s="91"/>
      <c r="EZ838" s="91"/>
      <c r="FA838" s="91"/>
      <c r="FB838" s="91"/>
      <c r="FC838" s="91"/>
      <c r="FD838" s="91"/>
      <c r="FE838" s="91"/>
      <c r="FF838" s="91"/>
      <c r="FG838" s="91"/>
      <c r="FH838" s="91"/>
      <c r="FI838" s="91"/>
      <c r="FJ838" s="91"/>
      <c r="FK838" s="91"/>
      <c r="FL838" s="91"/>
      <c r="FM838" s="91"/>
      <c r="FN838" s="91"/>
      <c r="FO838" s="91"/>
      <c r="FP838" s="91"/>
      <c r="FQ838" s="91"/>
      <c r="FR838" s="91"/>
      <c r="FS838" s="91"/>
      <c r="FT838" s="91"/>
    </row>
    <row r="839" s="186" customFormat="true" ht="25.5" hidden="false" customHeight="false" outlineLevel="0" collapsed="false">
      <c r="A839" s="162"/>
      <c r="B839" s="163"/>
      <c r="C839" s="191"/>
      <c r="D839" s="194" t="s">
        <v>185</v>
      </c>
      <c r="E839" s="166" t="s">
        <v>49</v>
      </c>
      <c r="F839" s="154" t="n">
        <v>4</v>
      </c>
      <c r="G839" s="155" t="n">
        <v>240</v>
      </c>
      <c r="H839" s="41" t="n">
        <f aca="false">F839*G839</f>
        <v>960</v>
      </c>
      <c r="I839" s="167"/>
      <c r="J839" s="167"/>
      <c r="K839" s="168"/>
      <c r="L839" s="154" t="n">
        <v>0</v>
      </c>
      <c r="M839" s="158" t="n">
        <v>0</v>
      </c>
      <c r="N839" s="159" t="n">
        <f aca="false">L839*M839</f>
        <v>0</v>
      </c>
      <c r="O839" s="159" t="n">
        <f aca="false">H839-N839</f>
        <v>960</v>
      </c>
      <c r="P839" s="266"/>
      <c r="Q839" s="169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  <c r="AD839" s="91"/>
      <c r="AE839" s="91"/>
      <c r="AF839" s="91"/>
      <c r="AG839" s="91"/>
      <c r="AH839" s="91"/>
      <c r="AI839" s="91"/>
      <c r="AJ839" s="91"/>
      <c r="AK839" s="91"/>
      <c r="AL839" s="91"/>
      <c r="AM839" s="91"/>
      <c r="AN839" s="91"/>
      <c r="AO839" s="91"/>
      <c r="AP839" s="91"/>
      <c r="AQ839" s="91"/>
      <c r="AR839" s="91"/>
      <c r="AS839" s="91"/>
      <c r="AT839" s="91"/>
      <c r="AU839" s="91"/>
      <c r="AV839" s="91"/>
      <c r="AW839" s="91"/>
      <c r="AX839" s="91"/>
      <c r="AY839" s="91"/>
      <c r="AZ839" s="91"/>
      <c r="BA839" s="91"/>
      <c r="BB839" s="91"/>
      <c r="BC839" s="91"/>
      <c r="BD839" s="91"/>
      <c r="BE839" s="91"/>
      <c r="BF839" s="91"/>
      <c r="BG839" s="91"/>
      <c r="BH839" s="91"/>
      <c r="BI839" s="91"/>
      <c r="BJ839" s="91"/>
      <c r="BK839" s="91"/>
      <c r="BL839" s="91"/>
      <c r="BM839" s="91"/>
      <c r="BN839" s="91"/>
      <c r="BO839" s="91"/>
      <c r="BP839" s="91"/>
      <c r="BQ839" s="91"/>
      <c r="BR839" s="91"/>
      <c r="BS839" s="91"/>
      <c r="BT839" s="91"/>
      <c r="BU839" s="91"/>
      <c r="BV839" s="91"/>
      <c r="BW839" s="91"/>
      <c r="BX839" s="91"/>
      <c r="BY839" s="91"/>
      <c r="BZ839" s="91"/>
      <c r="CA839" s="91"/>
      <c r="CB839" s="91"/>
      <c r="CC839" s="91"/>
      <c r="CD839" s="91"/>
      <c r="CE839" s="91"/>
      <c r="CF839" s="91"/>
      <c r="CG839" s="91"/>
      <c r="CH839" s="91"/>
      <c r="CI839" s="91"/>
      <c r="CJ839" s="91"/>
      <c r="CK839" s="91"/>
      <c r="CL839" s="91"/>
      <c r="CM839" s="91"/>
      <c r="CN839" s="91"/>
      <c r="CO839" s="91"/>
      <c r="CP839" s="91"/>
      <c r="CQ839" s="91"/>
      <c r="CR839" s="91"/>
      <c r="CS839" s="91"/>
      <c r="CT839" s="91"/>
      <c r="CU839" s="91"/>
      <c r="CV839" s="91"/>
      <c r="CW839" s="91"/>
      <c r="CX839" s="91"/>
      <c r="CY839" s="91"/>
      <c r="CZ839" s="91"/>
      <c r="DA839" s="91"/>
      <c r="DB839" s="91"/>
      <c r="DC839" s="91"/>
      <c r="DD839" s="91"/>
      <c r="DE839" s="91"/>
      <c r="DF839" s="91"/>
      <c r="DG839" s="91"/>
      <c r="DH839" s="91"/>
      <c r="DI839" s="91"/>
      <c r="DJ839" s="91"/>
      <c r="DK839" s="91"/>
      <c r="DL839" s="91"/>
      <c r="DM839" s="91"/>
      <c r="DN839" s="91"/>
      <c r="DO839" s="91"/>
      <c r="DP839" s="91"/>
      <c r="DQ839" s="91"/>
      <c r="DR839" s="91"/>
      <c r="DS839" s="91"/>
      <c r="DT839" s="91"/>
      <c r="DU839" s="91"/>
      <c r="DV839" s="91"/>
      <c r="DW839" s="91"/>
      <c r="DX839" s="91"/>
      <c r="DY839" s="91"/>
      <c r="DZ839" s="91"/>
      <c r="EA839" s="91"/>
      <c r="EB839" s="91"/>
      <c r="EC839" s="91"/>
      <c r="ED839" s="91"/>
      <c r="EE839" s="91"/>
      <c r="EF839" s="91"/>
      <c r="EG839" s="91"/>
      <c r="EH839" s="91"/>
      <c r="EI839" s="91"/>
      <c r="EJ839" s="91"/>
      <c r="EK839" s="91"/>
      <c r="EL839" s="91"/>
      <c r="EM839" s="91"/>
      <c r="EN839" s="91"/>
      <c r="EO839" s="91"/>
      <c r="EP839" s="91"/>
      <c r="EQ839" s="91"/>
      <c r="ER839" s="91"/>
      <c r="ES839" s="91"/>
      <c r="ET839" s="91"/>
      <c r="EU839" s="91"/>
      <c r="EV839" s="91"/>
      <c r="EW839" s="91"/>
      <c r="EX839" s="91"/>
      <c r="EY839" s="91"/>
      <c r="EZ839" s="91"/>
      <c r="FA839" s="91"/>
      <c r="FB839" s="91"/>
      <c r="FC839" s="91"/>
      <c r="FD839" s="91"/>
      <c r="FE839" s="91"/>
      <c r="FF839" s="91"/>
      <c r="FG839" s="91"/>
      <c r="FH839" s="91"/>
      <c r="FI839" s="91"/>
      <c r="FJ839" s="91"/>
      <c r="FK839" s="91"/>
      <c r="FL839" s="91"/>
      <c r="FM839" s="91"/>
      <c r="FN839" s="91"/>
      <c r="FO839" s="91"/>
      <c r="FP839" s="91"/>
      <c r="FQ839" s="91"/>
      <c r="FR839" s="91"/>
      <c r="FS839" s="91"/>
      <c r="FT839" s="91"/>
    </row>
    <row r="840" s="186" customFormat="true" ht="12.75" hidden="false" customHeight="false" outlineLevel="0" collapsed="false">
      <c r="A840" s="162"/>
      <c r="B840" s="163"/>
      <c r="C840" s="191"/>
      <c r="D840" s="194" t="s">
        <v>186</v>
      </c>
      <c r="E840" s="166" t="s">
        <v>49</v>
      </c>
      <c r="F840" s="154" t="n">
        <v>4</v>
      </c>
      <c r="G840" s="155" t="n">
        <v>345</v>
      </c>
      <c r="H840" s="41" t="n">
        <f aca="false">F840*G840</f>
        <v>1380</v>
      </c>
      <c r="I840" s="167"/>
      <c r="J840" s="167"/>
      <c r="K840" s="168"/>
      <c r="L840" s="154" t="n">
        <v>0</v>
      </c>
      <c r="M840" s="158" t="n">
        <v>0</v>
      </c>
      <c r="N840" s="159" t="n">
        <f aca="false">L840*M840</f>
        <v>0</v>
      </c>
      <c r="O840" s="159" t="n">
        <f aca="false">H840-N840</f>
        <v>1380</v>
      </c>
      <c r="P840" s="266"/>
      <c r="Q840" s="169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  <c r="AD840" s="91"/>
      <c r="AE840" s="91"/>
      <c r="AF840" s="91"/>
      <c r="AG840" s="91"/>
      <c r="AH840" s="91"/>
      <c r="AI840" s="91"/>
      <c r="AJ840" s="91"/>
      <c r="AK840" s="91"/>
      <c r="AL840" s="91"/>
      <c r="AM840" s="91"/>
      <c r="AN840" s="91"/>
      <c r="AO840" s="91"/>
      <c r="AP840" s="91"/>
      <c r="AQ840" s="91"/>
      <c r="AR840" s="91"/>
      <c r="AS840" s="91"/>
      <c r="AT840" s="91"/>
      <c r="AU840" s="91"/>
      <c r="AV840" s="91"/>
      <c r="AW840" s="91"/>
      <c r="AX840" s="91"/>
      <c r="AY840" s="91"/>
      <c r="AZ840" s="91"/>
      <c r="BA840" s="91"/>
      <c r="BB840" s="91"/>
      <c r="BC840" s="91"/>
      <c r="BD840" s="91"/>
      <c r="BE840" s="91"/>
      <c r="BF840" s="91"/>
      <c r="BG840" s="91"/>
      <c r="BH840" s="91"/>
      <c r="BI840" s="91"/>
      <c r="BJ840" s="91"/>
      <c r="BK840" s="91"/>
      <c r="BL840" s="91"/>
      <c r="BM840" s="91"/>
      <c r="BN840" s="91"/>
      <c r="BO840" s="91"/>
      <c r="BP840" s="91"/>
      <c r="BQ840" s="91"/>
      <c r="BR840" s="91"/>
      <c r="BS840" s="91"/>
      <c r="BT840" s="91"/>
      <c r="BU840" s="91"/>
      <c r="BV840" s="91"/>
      <c r="BW840" s="91"/>
      <c r="BX840" s="91"/>
      <c r="BY840" s="91"/>
      <c r="BZ840" s="91"/>
      <c r="CA840" s="91"/>
      <c r="CB840" s="91"/>
      <c r="CC840" s="91"/>
      <c r="CD840" s="91"/>
      <c r="CE840" s="91"/>
      <c r="CF840" s="91"/>
      <c r="CG840" s="91"/>
      <c r="CH840" s="91"/>
      <c r="CI840" s="91"/>
      <c r="CJ840" s="91"/>
      <c r="CK840" s="91"/>
      <c r="CL840" s="91"/>
      <c r="CM840" s="91"/>
      <c r="CN840" s="91"/>
      <c r="CO840" s="91"/>
      <c r="CP840" s="91"/>
      <c r="CQ840" s="91"/>
      <c r="CR840" s="91"/>
      <c r="CS840" s="91"/>
      <c r="CT840" s="91"/>
      <c r="CU840" s="91"/>
      <c r="CV840" s="91"/>
      <c r="CW840" s="91"/>
      <c r="CX840" s="91"/>
      <c r="CY840" s="91"/>
      <c r="CZ840" s="91"/>
      <c r="DA840" s="91"/>
      <c r="DB840" s="91"/>
      <c r="DC840" s="91"/>
      <c r="DD840" s="91"/>
      <c r="DE840" s="91"/>
      <c r="DF840" s="91"/>
      <c r="DG840" s="91"/>
      <c r="DH840" s="91"/>
      <c r="DI840" s="91"/>
      <c r="DJ840" s="91"/>
      <c r="DK840" s="91"/>
      <c r="DL840" s="91"/>
      <c r="DM840" s="91"/>
      <c r="DN840" s="91"/>
      <c r="DO840" s="91"/>
      <c r="DP840" s="91"/>
      <c r="DQ840" s="91"/>
      <c r="DR840" s="91"/>
      <c r="DS840" s="91"/>
      <c r="DT840" s="91"/>
      <c r="DU840" s="91"/>
      <c r="DV840" s="91"/>
      <c r="DW840" s="91"/>
      <c r="DX840" s="91"/>
      <c r="DY840" s="91"/>
      <c r="DZ840" s="91"/>
      <c r="EA840" s="91"/>
      <c r="EB840" s="91"/>
      <c r="EC840" s="91"/>
      <c r="ED840" s="91"/>
      <c r="EE840" s="91"/>
      <c r="EF840" s="91"/>
      <c r="EG840" s="91"/>
      <c r="EH840" s="91"/>
      <c r="EI840" s="91"/>
      <c r="EJ840" s="91"/>
      <c r="EK840" s="91"/>
      <c r="EL840" s="91"/>
      <c r="EM840" s="91"/>
      <c r="EN840" s="91"/>
      <c r="EO840" s="91"/>
      <c r="EP840" s="91"/>
      <c r="EQ840" s="91"/>
      <c r="ER840" s="91"/>
      <c r="ES840" s="91"/>
      <c r="ET840" s="91"/>
      <c r="EU840" s="91"/>
      <c r="EV840" s="91"/>
      <c r="EW840" s="91"/>
      <c r="EX840" s="91"/>
      <c r="EY840" s="91"/>
      <c r="EZ840" s="91"/>
      <c r="FA840" s="91"/>
      <c r="FB840" s="91"/>
      <c r="FC840" s="91"/>
      <c r="FD840" s="91"/>
      <c r="FE840" s="91"/>
      <c r="FF840" s="91"/>
      <c r="FG840" s="91"/>
      <c r="FH840" s="91"/>
      <c r="FI840" s="91"/>
      <c r="FJ840" s="91"/>
      <c r="FK840" s="91"/>
      <c r="FL840" s="91"/>
      <c r="FM840" s="91"/>
      <c r="FN840" s="91"/>
      <c r="FO840" s="91"/>
      <c r="FP840" s="91"/>
      <c r="FQ840" s="91"/>
      <c r="FR840" s="91"/>
      <c r="FS840" s="91"/>
      <c r="FT840" s="91"/>
    </row>
    <row r="841" s="186" customFormat="true" ht="12.75" hidden="false" customHeight="false" outlineLevel="0" collapsed="false">
      <c r="A841" s="162"/>
      <c r="B841" s="163"/>
      <c r="C841" s="191"/>
      <c r="D841" s="194" t="s">
        <v>226</v>
      </c>
      <c r="E841" s="166" t="s">
        <v>49</v>
      </c>
      <c r="F841" s="154" t="n">
        <v>1</v>
      </c>
      <c r="G841" s="155" t="n">
        <v>400</v>
      </c>
      <c r="H841" s="41" t="n">
        <f aca="false">F841*G841</f>
        <v>400</v>
      </c>
      <c r="I841" s="167"/>
      <c r="J841" s="167"/>
      <c r="K841" s="168"/>
      <c r="L841" s="154" t="n">
        <v>0</v>
      </c>
      <c r="M841" s="158" t="n">
        <v>0</v>
      </c>
      <c r="N841" s="159" t="n">
        <f aca="false">L841*M841</f>
        <v>0</v>
      </c>
      <c r="O841" s="159" t="n">
        <f aca="false">H841-N841</f>
        <v>400</v>
      </c>
      <c r="P841" s="266"/>
      <c r="Q841" s="169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  <c r="AD841" s="91"/>
      <c r="AE841" s="91"/>
      <c r="AF841" s="91"/>
      <c r="AG841" s="91"/>
      <c r="AH841" s="91"/>
      <c r="AI841" s="91"/>
      <c r="AJ841" s="91"/>
      <c r="AK841" s="91"/>
      <c r="AL841" s="91"/>
      <c r="AM841" s="91"/>
      <c r="AN841" s="91"/>
      <c r="AO841" s="91"/>
      <c r="AP841" s="91"/>
      <c r="AQ841" s="91"/>
      <c r="AR841" s="91"/>
      <c r="AS841" s="91"/>
      <c r="AT841" s="91"/>
      <c r="AU841" s="91"/>
      <c r="AV841" s="91"/>
      <c r="AW841" s="91"/>
      <c r="AX841" s="91"/>
      <c r="AY841" s="91"/>
      <c r="AZ841" s="91"/>
      <c r="BA841" s="91"/>
      <c r="BB841" s="91"/>
      <c r="BC841" s="91"/>
      <c r="BD841" s="91"/>
      <c r="BE841" s="91"/>
      <c r="BF841" s="91"/>
      <c r="BG841" s="91"/>
      <c r="BH841" s="91"/>
      <c r="BI841" s="91"/>
      <c r="BJ841" s="91"/>
      <c r="BK841" s="91"/>
      <c r="BL841" s="91"/>
      <c r="BM841" s="91"/>
      <c r="BN841" s="91"/>
      <c r="BO841" s="91"/>
      <c r="BP841" s="91"/>
      <c r="BQ841" s="91"/>
      <c r="BR841" s="91"/>
      <c r="BS841" s="91"/>
      <c r="BT841" s="91"/>
      <c r="BU841" s="91"/>
      <c r="BV841" s="91"/>
      <c r="BW841" s="91"/>
      <c r="BX841" s="91"/>
      <c r="BY841" s="91"/>
      <c r="BZ841" s="91"/>
      <c r="CA841" s="91"/>
      <c r="CB841" s="91"/>
      <c r="CC841" s="91"/>
      <c r="CD841" s="91"/>
      <c r="CE841" s="91"/>
      <c r="CF841" s="91"/>
      <c r="CG841" s="91"/>
      <c r="CH841" s="91"/>
      <c r="CI841" s="91"/>
      <c r="CJ841" s="91"/>
      <c r="CK841" s="91"/>
      <c r="CL841" s="91"/>
      <c r="CM841" s="91"/>
      <c r="CN841" s="91"/>
      <c r="CO841" s="91"/>
      <c r="CP841" s="91"/>
      <c r="CQ841" s="91"/>
      <c r="CR841" s="91"/>
      <c r="CS841" s="91"/>
      <c r="CT841" s="91"/>
      <c r="CU841" s="91"/>
      <c r="CV841" s="91"/>
      <c r="CW841" s="91"/>
      <c r="CX841" s="91"/>
      <c r="CY841" s="91"/>
      <c r="CZ841" s="91"/>
      <c r="DA841" s="91"/>
      <c r="DB841" s="91"/>
      <c r="DC841" s="91"/>
      <c r="DD841" s="91"/>
      <c r="DE841" s="91"/>
      <c r="DF841" s="91"/>
      <c r="DG841" s="91"/>
      <c r="DH841" s="91"/>
      <c r="DI841" s="91"/>
      <c r="DJ841" s="91"/>
      <c r="DK841" s="91"/>
      <c r="DL841" s="91"/>
      <c r="DM841" s="91"/>
      <c r="DN841" s="91"/>
      <c r="DO841" s="91"/>
      <c r="DP841" s="91"/>
      <c r="DQ841" s="91"/>
      <c r="DR841" s="91"/>
      <c r="DS841" s="91"/>
      <c r="DT841" s="91"/>
      <c r="DU841" s="91"/>
      <c r="DV841" s="91"/>
      <c r="DW841" s="91"/>
      <c r="DX841" s="91"/>
      <c r="DY841" s="91"/>
      <c r="DZ841" s="91"/>
      <c r="EA841" s="91"/>
      <c r="EB841" s="91"/>
      <c r="EC841" s="91"/>
      <c r="ED841" s="91"/>
      <c r="EE841" s="91"/>
      <c r="EF841" s="91"/>
      <c r="EG841" s="91"/>
      <c r="EH841" s="91"/>
      <c r="EI841" s="91"/>
      <c r="EJ841" s="91"/>
      <c r="EK841" s="91"/>
      <c r="EL841" s="91"/>
      <c r="EM841" s="91"/>
      <c r="EN841" s="91"/>
      <c r="EO841" s="91"/>
      <c r="EP841" s="91"/>
      <c r="EQ841" s="91"/>
      <c r="ER841" s="91"/>
      <c r="ES841" s="91"/>
      <c r="ET841" s="91"/>
      <c r="EU841" s="91"/>
      <c r="EV841" s="91"/>
      <c r="EW841" s="91"/>
      <c r="EX841" s="91"/>
      <c r="EY841" s="91"/>
      <c r="EZ841" s="91"/>
      <c r="FA841" s="91"/>
      <c r="FB841" s="91"/>
      <c r="FC841" s="91"/>
      <c r="FD841" s="91"/>
      <c r="FE841" s="91"/>
      <c r="FF841" s="91"/>
      <c r="FG841" s="91"/>
      <c r="FH841" s="91"/>
      <c r="FI841" s="91"/>
      <c r="FJ841" s="91"/>
      <c r="FK841" s="91"/>
      <c r="FL841" s="91"/>
      <c r="FM841" s="91"/>
      <c r="FN841" s="91"/>
      <c r="FO841" s="91"/>
      <c r="FP841" s="91"/>
      <c r="FQ841" s="91"/>
      <c r="FR841" s="91"/>
      <c r="FS841" s="91"/>
      <c r="FT841" s="91"/>
    </row>
    <row r="842" s="186" customFormat="true" ht="12.75" hidden="false" customHeight="false" outlineLevel="0" collapsed="false">
      <c r="A842" s="162"/>
      <c r="B842" s="163"/>
      <c r="C842" s="191"/>
      <c r="D842" s="194"/>
      <c r="E842" s="166"/>
      <c r="F842" s="154"/>
      <c r="G842" s="155"/>
      <c r="H842" s="215"/>
      <c r="I842" s="167"/>
      <c r="J842" s="167"/>
      <c r="K842" s="168"/>
      <c r="L842" s="154" t="n">
        <v>0</v>
      </c>
      <c r="M842" s="158" t="n">
        <v>0</v>
      </c>
      <c r="N842" s="159" t="n">
        <f aca="false">L842*M842</f>
        <v>0</v>
      </c>
      <c r="O842" s="159" t="n">
        <f aca="false">H842-N842</f>
        <v>0</v>
      </c>
      <c r="P842" s="266"/>
      <c r="Q842" s="169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  <c r="AD842" s="91"/>
      <c r="AE842" s="91"/>
      <c r="AF842" s="91"/>
      <c r="AG842" s="91"/>
      <c r="AH842" s="91"/>
      <c r="AI842" s="91"/>
      <c r="AJ842" s="91"/>
      <c r="AK842" s="91"/>
      <c r="AL842" s="91"/>
      <c r="AM842" s="91"/>
      <c r="AN842" s="91"/>
      <c r="AO842" s="91"/>
      <c r="AP842" s="91"/>
      <c r="AQ842" s="91"/>
      <c r="AR842" s="91"/>
      <c r="AS842" s="91"/>
      <c r="AT842" s="91"/>
      <c r="AU842" s="91"/>
      <c r="AV842" s="91"/>
      <c r="AW842" s="91"/>
      <c r="AX842" s="91"/>
      <c r="AY842" s="91"/>
      <c r="AZ842" s="91"/>
      <c r="BA842" s="91"/>
      <c r="BB842" s="91"/>
      <c r="BC842" s="91"/>
      <c r="BD842" s="91"/>
      <c r="BE842" s="91"/>
      <c r="BF842" s="91"/>
      <c r="BG842" s="91"/>
      <c r="BH842" s="91"/>
      <c r="BI842" s="91"/>
      <c r="BJ842" s="91"/>
      <c r="BK842" s="91"/>
      <c r="BL842" s="91"/>
      <c r="BM842" s="91"/>
      <c r="BN842" s="91"/>
      <c r="BO842" s="91"/>
      <c r="BP842" s="91"/>
      <c r="BQ842" s="91"/>
      <c r="BR842" s="91"/>
      <c r="BS842" s="91"/>
      <c r="BT842" s="91"/>
      <c r="BU842" s="91"/>
      <c r="BV842" s="91"/>
      <c r="BW842" s="91"/>
      <c r="BX842" s="91"/>
      <c r="BY842" s="91"/>
      <c r="BZ842" s="91"/>
      <c r="CA842" s="91"/>
      <c r="CB842" s="91"/>
      <c r="CC842" s="91"/>
      <c r="CD842" s="91"/>
      <c r="CE842" s="91"/>
      <c r="CF842" s="91"/>
      <c r="CG842" s="91"/>
      <c r="CH842" s="91"/>
      <c r="CI842" s="91"/>
      <c r="CJ842" s="91"/>
      <c r="CK842" s="91"/>
      <c r="CL842" s="91"/>
      <c r="CM842" s="91"/>
      <c r="CN842" s="91"/>
      <c r="CO842" s="91"/>
      <c r="CP842" s="91"/>
      <c r="CQ842" s="91"/>
      <c r="CR842" s="91"/>
      <c r="CS842" s="91"/>
      <c r="CT842" s="91"/>
      <c r="CU842" s="91"/>
      <c r="CV842" s="91"/>
      <c r="CW842" s="91"/>
      <c r="CX842" s="91"/>
      <c r="CY842" s="91"/>
      <c r="CZ842" s="91"/>
      <c r="DA842" s="91"/>
      <c r="DB842" s="91"/>
      <c r="DC842" s="91"/>
      <c r="DD842" s="91"/>
      <c r="DE842" s="91"/>
      <c r="DF842" s="91"/>
      <c r="DG842" s="91"/>
      <c r="DH842" s="91"/>
      <c r="DI842" s="91"/>
      <c r="DJ842" s="91"/>
      <c r="DK842" s="91"/>
      <c r="DL842" s="91"/>
      <c r="DM842" s="91"/>
      <c r="DN842" s="91"/>
      <c r="DO842" s="91"/>
      <c r="DP842" s="91"/>
      <c r="DQ842" s="91"/>
      <c r="DR842" s="91"/>
      <c r="DS842" s="91"/>
      <c r="DT842" s="91"/>
      <c r="DU842" s="91"/>
      <c r="DV842" s="91"/>
      <c r="DW842" s="91"/>
      <c r="DX842" s="91"/>
      <c r="DY842" s="91"/>
      <c r="DZ842" s="91"/>
      <c r="EA842" s="91"/>
      <c r="EB842" s="91"/>
      <c r="EC842" s="91"/>
      <c r="ED842" s="91"/>
      <c r="EE842" s="91"/>
      <c r="EF842" s="91"/>
      <c r="EG842" s="91"/>
      <c r="EH842" s="91"/>
      <c r="EI842" s="91"/>
      <c r="EJ842" s="91"/>
      <c r="EK842" s="91"/>
      <c r="EL842" s="91"/>
      <c r="EM842" s="91"/>
      <c r="EN842" s="91"/>
      <c r="EO842" s="91"/>
      <c r="EP842" s="91"/>
      <c r="EQ842" s="91"/>
      <c r="ER842" s="91"/>
      <c r="ES842" s="91"/>
      <c r="ET842" s="91"/>
      <c r="EU842" s="91"/>
      <c r="EV842" s="91"/>
      <c r="EW842" s="91"/>
      <c r="EX842" s="91"/>
      <c r="EY842" s="91"/>
      <c r="EZ842" s="91"/>
      <c r="FA842" s="91"/>
      <c r="FB842" s="91"/>
      <c r="FC842" s="91"/>
      <c r="FD842" s="91"/>
      <c r="FE842" s="91"/>
      <c r="FF842" s="91"/>
      <c r="FG842" s="91"/>
      <c r="FH842" s="91"/>
      <c r="FI842" s="91"/>
      <c r="FJ842" s="91"/>
      <c r="FK842" s="91"/>
      <c r="FL842" s="91"/>
      <c r="FM842" s="91"/>
      <c r="FN842" s="91"/>
      <c r="FO842" s="91"/>
      <c r="FP842" s="91"/>
      <c r="FQ842" s="91"/>
      <c r="FR842" s="91"/>
      <c r="FS842" s="91"/>
      <c r="FT842" s="91"/>
    </row>
    <row r="843" s="186" customFormat="true" ht="25.5" hidden="false" customHeight="false" outlineLevel="0" collapsed="false">
      <c r="A843" s="175" t="s">
        <v>192</v>
      </c>
      <c r="B843" s="176"/>
      <c r="C843" s="232"/>
      <c r="D843" s="206"/>
      <c r="E843" s="198"/>
      <c r="F843" s="179"/>
      <c r="G843" s="180"/>
      <c r="H843" s="181" t="n">
        <f aca="false">SUM(H827:H842)</f>
        <v>7000</v>
      </c>
      <c r="I843" s="201" t="n">
        <f aca="false">SUM(I827:I842)</f>
        <v>0</v>
      </c>
      <c r="J843" s="201" t="n">
        <f aca="false">SUM(J827:J842)</f>
        <v>0</v>
      </c>
      <c r="K843" s="183"/>
      <c r="L843" s="179"/>
      <c r="M843" s="184"/>
      <c r="N843" s="185" t="n">
        <f aca="false">SUM(N827:N842)</f>
        <v>0</v>
      </c>
      <c r="O843" s="185" t="n">
        <f aca="false">H843-N843</f>
        <v>7000</v>
      </c>
      <c r="P843" s="182" t="e">
        <f aca="false">SUM(#REF!)</f>
        <v>#REF!</v>
      </c>
      <c r="Q843" s="169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  <c r="AD843" s="91"/>
      <c r="AE843" s="91"/>
      <c r="AF843" s="91"/>
      <c r="AG843" s="91"/>
      <c r="AH843" s="91"/>
      <c r="AI843" s="91"/>
      <c r="AJ843" s="91"/>
      <c r="AK843" s="91"/>
      <c r="AL843" s="91"/>
      <c r="AM843" s="91"/>
      <c r="AN843" s="91"/>
      <c r="AO843" s="91"/>
      <c r="AP843" s="91"/>
      <c r="AQ843" s="91"/>
      <c r="AR843" s="91"/>
      <c r="AS843" s="91"/>
      <c r="AT843" s="91"/>
      <c r="AU843" s="91"/>
      <c r="AV843" s="91"/>
      <c r="AW843" s="91"/>
      <c r="AX843" s="91"/>
      <c r="AY843" s="91"/>
      <c r="AZ843" s="91"/>
      <c r="BA843" s="91"/>
      <c r="BB843" s="91"/>
      <c r="BC843" s="91"/>
      <c r="BD843" s="91"/>
      <c r="BE843" s="91"/>
      <c r="BF843" s="91"/>
      <c r="BG843" s="91"/>
      <c r="BH843" s="91"/>
      <c r="BI843" s="91"/>
      <c r="BJ843" s="91"/>
      <c r="BK843" s="91"/>
      <c r="BL843" s="91"/>
      <c r="BM843" s="91"/>
      <c r="BN843" s="91"/>
      <c r="BO843" s="91"/>
      <c r="BP843" s="91"/>
      <c r="BQ843" s="91"/>
      <c r="BR843" s="91"/>
      <c r="BS843" s="91"/>
      <c r="BT843" s="91"/>
      <c r="BU843" s="91"/>
      <c r="BV843" s="91"/>
      <c r="BW843" s="91"/>
      <c r="BX843" s="91"/>
      <c r="BY843" s="91"/>
      <c r="BZ843" s="91"/>
      <c r="CA843" s="91"/>
      <c r="CB843" s="91"/>
      <c r="CC843" s="91"/>
      <c r="CD843" s="91"/>
      <c r="CE843" s="91"/>
      <c r="CF843" s="91"/>
      <c r="CG843" s="91"/>
      <c r="CH843" s="91"/>
      <c r="CI843" s="91"/>
      <c r="CJ843" s="91"/>
      <c r="CK843" s="91"/>
      <c r="CL843" s="91"/>
      <c r="CM843" s="91"/>
      <c r="CN843" s="91"/>
      <c r="CO843" s="91"/>
      <c r="CP843" s="91"/>
      <c r="CQ843" s="91"/>
      <c r="CR843" s="91"/>
      <c r="CS843" s="91"/>
      <c r="CT843" s="91"/>
      <c r="CU843" s="91"/>
      <c r="CV843" s="91"/>
      <c r="CW843" s="91"/>
      <c r="CX843" s="91"/>
      <c r="CY843" s="91"/>
      <c r="CZ843" s="91"/>
      <c r="DA843" s="91"/>
      <c r="DB843" s="91"/>
      <c r="DC843" s="91"/>
      <c r="DD843" s="91"/>
      <c r="DE843" s="91"/>
      <c r="DF843" s="91"/>
      <c r="DG843" s="91"/>
      <c r="DH843" s="91"/>
      <c r="DI843" s="91"/>
      <c r="DJ843" s="91"/>
      <c r="DK843" s="91"/>
      <c r="DL843" s="91"/>
      <c r="DM843" s="91"/>
      <c r="DN843" s="91"/>
      <c r="DO843" s="91"/>
      <c r="DP843" s="91"/>
      <c r="DQ843" s="91"/>
      <c r="DR843" s="91"/>
      <c r="DS843" s="91"/>
      <c r="DT843" s="91"/>
      <c r="DU843" s="91"/>
      <c r="DV843" s="91"/>
      <c r="DW843" s="91"/>
      <c r="DX843" s="91"/>
      <c r="DY843" s="91"/>
      <c r="DZ843" s="91"/>
      <c r="EA843" s="91"/>
      <c r="EB843" s="91"/>
      <c r="EC843" s="91"/>
      <c r="ED843" s="91"/>
      <c r="EE843" s="91"/>
      <c r="EF843" s="91"/>
      <c r="EG843" s="91"/>
      <c r="EH843" s="91"/>
      <c r="EI843" s="91"/>
      <c r="EJ843" s="91"/>
      <c r="EK843" s="91"/>
      <c r="EL843" s="91"/>
      <c r="EM843" s="91"/>
      <c r="EN843" s="91"/>
      <c r="EO843" s="91"/>
      <c r="EP843" s="91"/>
      <c r="EQ843" s="91"/>
      <c r="ER843" s="91"/>
      <c r="ES843" s="91"/>
      <c r="ET843" s="91"/>
      <c r="EU843" s="91"/>
      <c r="EV843" s="91"/>
      <c r="EW843" s="91"/>
      <c r="EX843" s="91"/>
      <c r="EY843" s="91"/>
      <c r="EZ843" s="91"/>
      <c r="FA843" s="91"/>
      <c r="FB843" s="91"/>
      <c r="FC843" s="91"/>
      <c r="FD843" s="91"/>
      <c r="FE843" s="91"/>
      <c r="FF843" s="91"/>
      <c r="FG843" s="91"/>
      <c r="FH843" s="91"/>
      <c r="FI843" s="91"/>
      <c r="FJ843" s="91"/>
      <c r="FK843" s="91"/>
      <c r="FL843" s="91"/>
      <c r="FM843" s="91"/>
      <c r="FN843" s="91"/>
      <c r="FO843" s="91"/>
      <c r="FP843" s="91"/>
      <c r="FQ843" s="91"/>
      <c r="FR843" s="91"/>
      <c r="FS843" s="91"/>
      <c r="FT843" s="91"/>
    </row>
    <row r="844" customFormat="false" ht="25.5" hidden="false" customHeight="false" outlineLevel="0" collapsed="false">
      <c r="A844" s="162" t="s">
        <v>193</v>
      </c>
      <c r="B844" s="163" t="s">
        <v>175</v>
      </c>
      <c r="C844" s="164" t="s">
        <v>227</v>
      </c>
      <c r="D844" s="226" t="s">
        <v>195</v>
      </c>
      <c r="E844" s="166"/>
      <c r="F844" s="154"/>
      <c r="G844" s="155"/>
      <c r="H844" s="214" t="n">
        <f aca="false">F844*G844</f>
        <v>0</v>
      </c>
      <c r="I844" s="167"/>
      <c r="J844" s="167"/>
      <c r="K844" s="168"/>
      <c r="L844" s="154"/>
      <c r="M844" s="158"/>
      <c r="N844" s="159" t="n">
        <f aca="false">L844*M844</f>
        <v>0</v>
      </c>
      <c r="O844" s="159" t="n">
        <f aca="false">H844-N844</f>
        <v>0</v>
      </c>
      <c r="P844" s="167"/>
      <c r="Q844" s="169"/>
    </row>
    <row r="845" customFormat="false" ht="12.75" hidden="false" customHeight="false" outlineLevel="0" collapsed="false">
      <c r="A845" s="162"/>
      <c r="B845" s="163"/>
      <c r="C845" s="191"/>
      <c r="D845" s="194" t="s">
        <v>134</v>
      </c>
      <c r="E845" s="166" t="s">
        <v>31</v>
      </c>
      <c r="F845" s="154" t="n">
        <v>2</v>
      </c>
      <c r="G845" s="155" t="n">
        <v>561</v>
      </c>
      <c r="H845" s="41" t="n">
        <f aca="false">F845*G845</f>
        <v>1122</v>
      </c>
      <c r="I845" s="167"/>
      <c r="J845" s="167"/>
      <c r="K845" s="168"/>
      <c r="L845" s="154" t="n">
        <v>0</v>
      </c>
      <c r="M845" s="158" t="n">
        <v>561</v>
      </c>
      <c r="N845" s="159" t="n">
        <f aca="false">L845*M845</f>
        <v>0</v>
      </c>
      <c r="O845" s="159" t="n">
        <f aca="false">H845-N845</f>
        <v>1122</v>
      </c>
      <c r="P845" s="167"/>
      <c r="Q845" s="169"/>
    </row>
    <row r="846" customFormat="false" ht="12.75" hidden="false" customHeight="false" outlineLevel="0" collapsed="false">
      <c r="A846" s="162"/>
      <c r="B846" s="163"/>
      <c r="C846" s="191"/>
      <c r="D846" s="194"/>
      <c r="E846" s="166"/>
      <c r="F846" s="154"/>
      <c r="G846" s="155"/>
      <c r="H846" s="41"/>
      <c r="I846" s="167"/>
      <c r="J846" s="167"/>
      <c r="K846" s="168"/>
      <c r="L846" s="154"/>
      <c r="M846" s="158"/>
      <c r="N846" s="159"/>
      <c r="O846" s="159"/>
      <c r="P846" s="167"/>
      <c r="Q846" s="169"/>
    </row>
    <row r="847" customFormat="false" ht="12.75" hidden="false" customHeight="false" outlineLevel="0" collapsed="false">
      <c r="A847" s="162"/>
      <c r="B847" s="163"/>
      <c r="C847" s="191"/>
      <c r="D847" s="165" t="s">
        <v>116</v>
      </c>
      <c r="E847" s="166"/>
      <c r="F847" s="154"/>
      <c r="G847" s="155"/>
      <c r="H847" s="41"/>
      <c r="I847" s="167"/>
      <c r="J847" s="167"/>
      <c r="K847" s="168"/>
      <c r="L847" s="154"/>
      <c r="M847" s="158"/>
      <c r="N847" s="159"/>
      <c r="O847" s="159"/>
      <c r="P847" s="167"/>
      <c r="Q847" s="169"/>
    </row>
    <row r="848" customFormat="false" ht="12.75" hidden="false" customHeight="false" outlineLevel="0" collapsed="false">
      <c r="A848" s="162"/>
      <c r="B848" s="163"/>
      <c r="C848" s="191"/>
      <c r="D848" s="170" t="s">
        <v>117</v>
      </c>
      <c r="E848" s="166" t="s">
        <v>31</v>
      </c>
      <c r="F848" s="154" t="n">
        <v>2</v>
      </c>
      <c r="G848" s="155" t="n">
        <v>700</v>
      </c>
      <c r="H848" s="41" t="n">
        <f aca="false">F848*G848</f>
        <v>1400</v>
      </c>
      <c r="I848" s="167"/>
      <c r="J848" s="167"/>
      <c r="K848" s="168"/>
      <c r="L848" s="154" t="n">
        <v>0</v>
      </c>
      <c r="M848" s="158" t="n">
        <v>700</v>
      </c>
      <c r="N848" s="159" t="n">
        <f aca="false">L848*M848</f>
        <v>0</v>
      </c>
      <c r="O848" s="159" t="n">
        <f aca="false">H848-N848</f>
        <v>1400</v>
      </c>
      <c r="P848" s="167"/>
      <c r="Q848" s="169"/>
    </row>
    <row r="849" customFormat="false" ht="12.75" hidden="false" customHeight="false" outlineLevel="0" collapsed="false">
      <c r="A849" s="162"/>
      <c r="B849" s="163"/>
      <c r="C849" s="191"/>
      <c r="D849" s="194"/>
      <c r="E849" s="166"/>
      <c r="F849" s="154"/>
      <c r="G849" s="155"/>
      <c r="H849" s="41"/>
      <c r="I849" s="167"/>
      <c r="J849" s="167"/>
      <c r="K849" s="168"/>
      <c r="L849" s="154"/>
      <c r="M849" s="158"/>
      <c r="N849" s="159"/>
      <c r="O849" s="159"/>
      <c r="P849" s="167"/>
      <c r="Q849" s="169"/>
    </row>
    <row r="850" customFormat="false" ht="12.75" hidden="false" customHeight="false" outlineLevel="0" collapsed="false">
      <c r="A850" s="162"/>
      <c r="B850" s="163"/>
      <c r="C850" s="191"/>
      <c r="D850" s="194" t="s">
        <v>243</v>
      </c>
      <c r="E850" s="166" t="s">
        <v>49</v>
      </c>
      <c r="F850" s="154" t="n">
        <v>1</v>
      </c>
      <c r="G850" s="155" t="n">
        <v>2000</v>
      </c>
      <c r="H850" s="41" t="n">
        <f aca="false">F850*G850</f>
        <v>2000</v>
      </c>
      <c r="I850" s="167"/>
      <c r="J850" s="167"/>
      <c r="K850" s="168"/>
      <c r="L850" s="154" t="n">
        <v>0</v>
      </c>
      <c r="M850" s="158" t="n">
        <v>0</v>
      </c>
      <c r="N850" s="159" t="n">
        <f aca="false">L850*M850</f>
        <v>0</v>
      </c>
      <c r="O850" s="159" t="n">
        <f aca="false">H850-N850</f>
        <v>2000</v>
      </c>
      <c r="P850" s="167"/>
      <c r="Q850" s="169"/>
    </row>
    <row r="851" customFormat="false" ht="12.75" hidden="false" customHeight="false" outlineLevel="0" collapsed="false">
      <c r="A851" s="162"/>
      <c r="B851" s="163"/>
      <c r="C851" s="191"/>
      <c r="D851" s="194"/>
      <c r="E851" s="166"/>
      <c r="F851" s="154"/>
      <c r="G851" s="155"/>
      <c r="H851" s="215"/>
      <c r="I851" s="167"/>
      <c r="J851" s="167"/>
      <c r="K851" s="168"/>
      <c r="L851" s="154"/>
      <c r="M851" s="158"/>
      <c r="N851" s="159"/>
      <c r="O851" s="159"/>
      <c r="P851" s="167"/>
      <c r="Q851" s="169"/>
    </row>
    <row r="852" customFormat="false" ht="25.5" hidden="false" customHeight="false" outlineLevel="0" collapsed="false">
      <c r="A852" s="175" t="s">
        <v>201</v>
      </c>
      <c r="B852" s="176"/>
      <c r="C852" s="232"/>
      <c r="D852" s="206"/>
      <c r="E852" s="198"/>
      <c r="F852" s="179"/>
      <c r="G852" s="180"/>
      <c r="H852" s="190" t="n">
        <f aca="false">SUM(H844:H850)</f>
        <v>4522</v>
      </c>
      <c r="I852" s="182" t="n">
        <f aca="false">SUM(I844:I850)</f>
        <v>0</v>
      </c>
      <c r="J852" s="182" t="n">
        <f aca="false">SUM(J844:J850)</f>
        <v>0</v>
      </c>
      <c r="K852" s="183"/>
      <c r="L852" s="179"/>
      <c r="M852" s="184"/>
      <c r="N852" s="185" t="n">
        <f aca="false">SUM(N844:N850)</f>
        <v>0</v>
      </c>
      <c r="O852" s="185" t="n">
        <f aca="false">H852-N852</f>
        <v>4522</v>
      </c>
      <c r="P852" s="167"/>
      <c r="Q852" s="169"/>
    </row>
    <row r="853" s="186" customFormat="true" ht="12.75" hidden="false" customHeight="false" outlineLevel="0" collapsed="false">
      <c r="A853" s="162"/>
      <c r="B853" s="163"/>
      <c r="C853" s="191"/>
      <c r="D853" s="229"/>
      <c r="E853" s="166"/>
      <c r="F853" s="154" t="n">
        <v>0</v>
      </c>
      <c r="G853" s="155" t="n">
        <v>0</v>
      </c>
      <c r="H853" s="75" t="n">
        <f aca="false">+G853*F853</f>
        <v>0</v>
      </c>
      <c r="I853" s="167"/>
      <c r="J853" s="167"/>
      <c r="K853" s="168"/>
      <c r="L853" s="154" t="n">
        <v>0</v>
      </c>
      <c r="M853" s="158" t="n">
        <v>0</v>
      </c>
      <c r="N853" s="159" t="n">
        <f aca="false">L853*M853</f>
        <v>0</v>
      </c>
      <c r="O853" s="159" t="n">
        <f aca="false">H853-N853</f>
        <v>0</v>
      </c>
      <c r="P853" s="182" t="n">
        <f aca="false">SUM(P850:P852)</f>
        <v>0</v>
      </c>
      <c r="Q853" s="169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  <c r="AD853" s="91"/>
      <c r="AE853" s="91"/>
      <c r="AF853" s="91"/>
      <c r="AG853" s="91"/>
      <c r="AH853" s="91"/>
      <c r="AI853" s="91"/>
      <c r="AJ853" s="91"/>
      <c r="AK853" s="91"/>
      <c r="AL853" s="91"/>
      <c r="AM853" s="91"/>
      <c r="AN853" s="91"/>
      <c r="AO853" s="91"/>
      <c r="AP853" s="91"/>
      <c r="AQ853" s="91"/>
      <c r="AR853" s="91"/>
      <c r="AS853" s="91"/>
      <c r="AT853" s="91"/>
      <c r="AU853" s="91"/>
      <c r="AV853" s="91"/>
      <c r="AW853" s="91"/>
      <c r="AX853" s="91"/>
      <c r="AY853" s="91"/>
      <c r="AZ853" s="91"/>
      <c r="BA853" s="91"/>
      <c r="BB853" s="91"/>
      <c r="BC853" s="91"/>
      <c r="BD853" s="91"/>
      <c r="BE853" s="91"/>
      <c r="BF853" s="91"/>
      <c r="BG853" s="91"/>
      <c r="BH853" s="91"/>
      <c r="BI853" s="91"/>
      <c r="BJ853" s="91"/>
      <c r="BK853" s="91"/>
      <c r="BL853" s="91"/>
      <c r="BM853" s="91"/>
      <c r="BN853" s="91"/>
      <c r="BO853" s="91"/>
      <c r="BP853" s="91"/>
      <c r="BQ853" s="91"/>
      <c r="BR853" s="91"/>
      <c r="BS853" s="91"/>
      <c r="BT853" s="91"/>
      <c r="BU853" s="91"/>
      <c r="BV853" s="91"/>
      <c r="BW853" s="91"/>
      <c r="BX853" s="91"/>
      <c r="BY853" s="91"/>
      <c r="BZ853" s="91"/>
      <c r="CA853" s="91"/>
      <c r="CB853" s="91"/>
      <c r="CC853" s="91"/>
      <c r="CD853" s="91"/>
      <c r="CE853" s="91"/>
      <c r="CF853" s="91"/>
      <c r="CG853" s="91"/>
      <c r="CH853" s="91"/>
      <c r="CI853" s="91"/>
      <c r="CJ853" s="91"/>
      <c r="CK853" s="91"/>
      <c r="CL853" s="91"/>
      <c r="CM853" s="91"/>
      <c r="CN853" s="91"/>
      <c r="CO853" s="91"/>
      <c r="CP853" s="91"/>
      <c r="CQ853" s="91"/>
      <c r="CR853" s="91"/>
      <c r="CS853" s="91"/>
      <c r="CT853" s="91"/>
      <c r="CU853" s="91"/>
      <c r="CV853" s="91"/>
      <c r="CW853" s="91"/>
      <c r="CX853" s="91"/>
      <c r="CY853" s="91"/>
      <c r="CZ853" s="91"/>
      <c r="DA853" s="91"/>
      <c r="DB853" s="91"/>
      <c r="DC853" s="91"/>
      <c r="DD853" s="91"/>
      <c r="DE853" s="91"/>
      <c r="DF853" s="91"/>
      <c r="DG853" s="91"/>
      <c r="DH853" s="91"/>
      <c r="DI853" s="91"/>
      <c r="DJ853" s="91"/>
      <c r="DK853" s="91"/>
      <c r="DL853" s="91"/>
      <c r="DM853" s="91"/>
      <c r="DN853" s="91"/>
      <c r="DO853" s="91"/>
      <c r="DP853" s="91"/>
      <c r="DQ853" s="91"/>
      <c r="DR853" s="91"/>
      <c r="DS853" s="91"/>
      <c r="DT853" s="91"/>
      <c r="DU853" s="91"/>
      <c r="DV853" s="91"/>
      <c r="DW853" s="91"/>
      <c r="DX853" s="91"/>
      <c r="DY853" s="91"/>
      <c r="DZ853" s="91"/>
      <c r="EA853" s="91"/>
      <c r="EB853" s="91"/>
      <c r="EC853" s="91"/>
      <c r="ED853" s="91"/>
      <c r="EE853" s="91"/>
      <c r="EF853" s="91"/>
      <c r="EG853" s="91"/>
      <c r="EH853" s="91"/>
      <c r="EI853" s="91"/>
      <c r="EJ853" s="91"/>
      <c r="EK853" s="91"/>
      <c r="EL853" s="91"/>
      <c r="EM853" s="91"/>
      <c r="EN853" s="91"/>
      <c r="EO853" s="91"/>
      <c r="EP853" s="91"/>
      <c r="EQ853" s="91"/>
      <c r="ER853" s="91"/>
      <c r="ES853" s="91"/>
      <c r="ET853" s="91"/>
      <c r="EU853" s="91"/>
      <c r="EV853" s="91"/>
      <c r="EW853" s="91"/>
      <c r="EX853" s="91"/>
      <c r="EY853" s="91"/>
      <c r="EZ853" s="91"/>
      <c r="FA853" s="91"/>
      <c r="FB853" s="91"/>
      <c r="FC853" s="91"/>
      <c r="FD853" s="91"/>
      <c r="FE853" s="91"/>
      <c r="FF853" s="91"/>
      <c r="FG853" s="91"/>
      <c r="FH853" s="91"/>
      <c r="FI853" s="91"/>
      <c r="FJ853" s="91"/>
      <c r="FK853" s="91"/>
      <c r="FL853" s="91"/>
      <c r="FM853" s="91"/>
      <c r="FN853" s="91"/>
      <c r="FO853" s="91"/>
      <c r="FP853" s="91"/>
      <c r="FQ853" s="91"/>
      <c r="FR853" s="91"/>
      <c r="FS853" s="91"/>
      <c r="FT853" s="91"/>
    </row>
    <row r="854" customFormat="false" ht="12.75" hidden="false" customHeight="false" outlineLevel="0" collapsed="false">
      <c r="A854" s="162" t="s">
        <v>62</v>
      </c>
      <c r="B854" s="163"/>
      <c r="C854" s="191"/>
      <c r="D854" s="229"/>
      <c r="E854" s="166"/>
      <c r="F854" s="154" t="n">
        <v>0</v>
      </c>
      <c r="G854" s="155" t="n">
        <v>0</v>
      </c>
      <c r="H854" s="75" t="n">
        <f aca="false">+G854*F854</f>
        <v>0</v>
      </c>
      <c r="I854" s="167"/>
      <c r="J854" s="167"/>
      <c r="K854" s="168"/>
      <c r="L854" s="154" t="n">
        <v>0</v>
      </c>
      <c r="M854" s="158" t="n">
        <v>0</v>
      </c>
      <c r="N854" s="159" t="n">
        <f aca="false">L854*M854</f>
        <v>0</v>
      </c>
      <c r="O854" s="159" t="n">
        <f aca="false">H854-N854</f>
        <v>0</v>
      </c>
      <c r="P854" s="167"/>
      <c r="Q854" s="169"/>
    </row>
    <row r="855" customFormat="false" ht="12.75" hidden="false" customHeight="false" outlineLevel="0" collapsed="false">
      <c r="A855" s="162"/>
      <c r="B855" s="163"/>
      <c r="C855" s="191"/>
      <c r="D855" s="229"/>
      <c r="E855" s="166"/>
      <c r="F855" s="154" t="n">
        <v>0</v>
      </c>
      <c r="G855" s="155" t="n">
        <v>0</v>
      </c>
      <c r="H855" s="75" t="n">
        <f aca="false">+G855*F855</f>
        <v>0</v>
      </c>
      <c r="I855" s="167"/>
      <c r="J855" s="167"/>
      <c r="K855" s="168"/>
      <c r="L855" s="154" t="n">
        <v>0</v>
      </c>
      <c r="M855" s="158" t="n">
        <v>0</v>
      </c>
      <c r="N855" s="159" t="n">
        <f aca="false">L855*M855</f>
        <v>0</v>
      </c>
      <c r="O855" s="159" t="n">
        <f aca="false">H855-N855</f>
        <v>0</v>
      </c>
      <c r="P855" s="167"/>
      <c r="Q855" s="169"/>
    </row>
    <row r="856" customFormat="false" ht="13.5" hidden="false" customHeight="false" outlineLevel="0" collapsed="false">
      <c r="A856" s="162"/>
      <c r="B856" s="163"/>
      <c r="C856" s="164"/>
      <c r="D856" s="229"/>
      <c r="E856" s="166"/>
      <c r="F856" s="154" t="n">
        <v>0</v>
      </c>
      <c r="G856" s="155" t="n">
        <v>0</v>
      </c>
      <c r="H856" s="75" t="n">
        <f aca="false">+G856*F856</f>
        <v>0</v>
      </c>
      <c r="I856" s="167"/>
      <c r="J856" s="167"/>
      <c r="K856" s="168"/>
      <c r="L856" s="154" t="n">
        <v>0</v>
      </c>
      <c r="M856" s="158" t="n">
        <v>0</v>
      </c>
      <c r="N856" s="159" t="n">
        <f aca="false">L856*M856</f>
        <v>0</v>
      </c>
      <c r="O856" s="159" t="n">
        <f aca="false">H856-N856</f>
        <v>0</v>
      </c>
      <c r="P856" s="167"/>
      <c r="Q856" s="169"/>
    </row>
    <row r="857" s="186" customFormat="true" ht="18.75" hidden="false" customHeight="true" outlineLevel="0" collapsed="false">
      <c r="A857" s="233" t="s">
        <v>65</v>
      </c>
      <c r="B857" s="233"/>
      <c r="C857" s="267" t="n">
        <f aca="false">Summary!B8+4</f>
        <v>2015</v>
      </c>
      <c r="D857" s="268"/>
      <c r="E857" s="269"/>
      <c r="F857" s="270"/>
      <c r="G857" s="270"/>
      <c r="H857" s="238" t="n">
        <f aca="false">SUM(H756:H852)/2+SUM(H853:H856)</f>
        <v>67948.5</v>
      </c>
      <c r="I857" s="238" t="n">
        <f aca="false">SUM(I756:I855)/2</f>
        <v>0</v>
      </c>
      <c r="J857" s="238" t="n">
        <f aca="false">SUM(J756:J855)/2</f>
        <v>0</v>
      </c>
      <c r="K857" s="238" t="e">
        <f aca="false">#REF!+#REF!</f>
        <v>#VALUE!</v>
      </c>
      <c r="L857" s="271"/>
      <c r="M857" s="270"/>
      <c r="N857" s="238" t="n">
        <f aca="false">SUM(N756:N852)/2+SUM(N853:N856)</f>
        <v>0</v>
      </c>
      <c r="O857" s="238" t="n">
        <f aca="false">SUM(O756:O852)/2+SUM(O853:O856)</f>
        <v>67948.5</v>
      </c>
      <c r="P857" s="182" t="n">
        <f aca="false">SUM(P855:P856)</f>
        <v>0</v>
      </c>
      <c r="Q857" s="169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1"/>
      <c r="CX857" s="91"/>
      <c r="CY857" s="91"/>
      <c r="CZ857" s="91"/>
      <c r="DA857" s="91"/>
      <c r="DB857" s="91"/>
      <c r="DC857" s="91"/>
      <c r="DD857" s="91"/>
      <c r="DE857" s="91"/>
      <c r="DF857" s="91"/>
      <c r="DG857" s="91"/>
      <c r="DH857" s="91"/>
      <c r="DI857" s="91"/>
      <c r="DJ857" s="91"/>
      <c r="DK857" s="91"/>
      <c r="DL857" s="91"/>
      <c r="DM857" s="91"/>
      <c r="DN857" s="91"/>
      <c r="DO857" s="91"/>
      <c r="DP857" s="91"/>
      <c r="DQ857" s="91"/>
      <c r="DR857" s="91"/>
      <c r="DS857" s="91"/>
      <c r="DT857" s="91"/>
      <c r="DU857" s="91"/>
      <c r="DV857" s="91"/>
      <c r="DW857" s="91"/>
      <c r="DX857" s="91"/>
      <c r="DY857" s="91"/>
      <c r="DZ857" s="91"/>
      <c r="EA857" s="91"/>
      <c r="EB857" s="91"/>
      <c r="EC857" s="91"/>
      <c r="ED857" s="91"/>
      <c r="EE857" s="91"/>
      <c r="EF857" s="91"/>
      <c r="EG857" s="91"/>
      <c r="EH857" s="91"/>
      <c r="EI857" s="91"/>
      <c r="EJ857" s="91"/>
      <c r="EK857" s="91"/>
      <c r="EL857" s="91"/>
      <c r="EM857" s="91"/>
      <c r="EN857" s="91"/>
      <c r="EO857" s="91"/>
      <c r="EP857" s="91"/>
      <c r="EQ857" s="91"/>
      <c r="ER857" s="91"/>
      <c r="ES857" s="91"/>
      <c r="ET857" s="91"/>
      <c r="EU857" s="91"/>
      <c r="EV857" s="91"/>
      <c r="EW857" s="91"/>
      <c r="EX857" s="91"/>
      <c r="EY857" s="91"/>
      <c r="EZ857" s="91"/>
      <c r="FA857" s="91"/>
      <c r="FB857" s="91"/>
      <c r="FC857" s="91"/>
      <c r="FD857" s="91"/>
      <c r="FE857" s="91"/>
      <c r="FF857" s="91"/>
      <c r="FG857" s="91"/>
      <c r="FH857" s="91"/>
      <c r="FI857" s="91"/>
      <c r="FJ857" s="91"/>
      <c r="FK857" s="91"/>
      <c r="FL857" s="91"/>
      <c r="FM857" s="91"/>
      <c r="FN857" s="91"/>
      <c r="FO857" s="91"/>
      <c r="FP857" s="91"/>
      <c r="FQ857" s="91"/>
      <c r="FR857" s="91"/>
      <c r="FS857" s="91"/>
      <c r="FT857" s="91"/>
    </row>
    <row r="858" customFormat="false" ht="13.5" hidden="false" customHeight="false" outlineLevel="0" collapsed="false">
      <c r="E858" s="110"/>
      <c r="P858" s="167"/>
      <c r="Q858" s="169"/>
    </row>
    <row r="859" customFormat="false" ht="18.75" hidden="false" customHeight="true" outlineLevel="0" collapsed="false">
      <c r="A859" s="233" t="s">
        <v>244</v>
      </c>
      <c r="B859" s="233"/>
      <c r="C859" s="233"/>
      <c r="D859" s="233"/>
      <c r="E859" s="269"/>
      <c r="F859" s="270"/>
      <c r="G859" s="270"/>
      <c r="H859" s="270" t="n">
        <f aca="false">SUM(H857+H754+H643+H464+H279-N279-N464-N643-N754-N857)</f>
        <v>1013130.3635</v>
      </c>
      <c r="I859" s="270"/>
      <c r="J859" s="270"/>
      <c r="K859" s="270"/>
      <c r="L859" s="283"/>
      <c r="M859" s="283"/>
      <c r="N859" s="270" t="n">
        <f aca="false">N857+N754+N643+N464+N279</f>
        <v>229852.605388889</v>
      </c>
      <c r="O859" s="270"/>
      <c r="P859" s="167"/>
      <c r="Q859" s="169"/>
    </row>
    <row r="860" customFormat="false" ht="15.75" hidden="false" customHeight="false" outlineLevel="0" collapsed="false">
      <c r="A860" s="284" t="s">
        <v>245</v>
      </c>
      <c r="B860" s="285"/>
      <c r="C860" s="286"/>
      <c r="D860" s="286"/>
      <c r="E860" s="287" t="s">
        <v>246</v>
      </c>
      <c r="F860" s="288"/>
      <c r="G860" s="288"/>
      <c r="H860" s="288" t="n">
        <v>62149</v>
      </c>
      <c r="I860" s="288"/>
      <c r="J860" s="288"/>
      <c r="K860" s="288"/>
      <c r="L860" s="288"/>
      <c r="M860" s="288"/>
      <c r="N860" s="288"/>
      <c r="O860" s="288"/>
      <c r="P860" s="167"/>
      <c r="Q860" s="169"/>
    </row>
    <row r="861" customFormat="false" ht="13.5" hidden="false" customHeight="false" outlineLevel="0" collapsed="false">
      <c r="A861" s="241"/>
      <c r="B861" s="272"/>
      <c r="C861" s="78"/>
      <c r="D861" s="78"/>
      <c r="E861" s="273"/>
      <c r="F861" s="289"/>
      <c r="G861" s="289"/>
      <c r="H861" s="289"/>
      <c r="I861" s="289"/>
      <c r="J861" s="289"/>
      <c r="K861" s="289"/>
      <c r="L861" s="289"/>
      <c r="M861" s="289"/>
      <c r="N861" s="289"/>
      <c r="O861" s="289"/>
      <c r="P861" s="167"/>
      <c r="Q861" s="169"/>
    </row>
    <row r="862" s="186" customFormat="true" ht="18.75" hidden="false" customHeight="false" outlineLevel="0" collapsed="false">
      <c r="A862" s="290" t="s">
        <v>247</v>
      </c>
      <c r="B862" s="291"/>
      <c r="C862" s="292"/>
      <c r="D862" s="292"/>
      <c r="E862" s="293"/>
      <c r="F862" s="294"/>
      <c r="G862" s="294"/>
      <c r="H862" s="295" t="n">
        <f aca="false">SUM(H857+H754+H643+H464+H279+H860-N279-N464-N643-N754-N857-N860)</f>
        <v>1075279.3635</v>
      </c>
      <c r="I862" s="295" t="n">
        <f aca="false">I754+I643+I464+I279</f>
        <v>0</v>
      </c>
      <c r="J862" s="295" t="n">
        <f aca="false">J754+J643+J464+J279</f>
        <v>0</v>
      </c>
      <c r="K862" s="294"/>
      <c r="L862" s="294"/>
      <c r="M862" s="294"/>
      <c r="N862" s="294" t="n">
        <f aca="false">N857+N754+N643+N464+N279+N860</f>
        <v>229852.605388889</v>
      </c>
      <c r="O862" s="296" t="n">
        <f aca="false">H862-N862</f>
        <v>845426.758111111</v>
      </c>
      <c r="P862" s="182" t="n">
        <f aca="false">SUM(P859:P861)</f>
        <v>0</v>
      </c>
      <c r="Q862" s="169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  <c r="AD862" s="91"/>
      <c r="AE862" s="91"/>
      <c r="AF862" s="91"/>
      <c r="AG862" s="91"/>
      <c r="AH862" s="91"/>
      <c r="AI862" s="91"/>
      <c r="AJ862" s="91"/>
      <c r="AK862" s="91"/>
      <c r="AL862" s="91"/>
      <c r="AM862" s="91"/>
      <c r="AN862" s="91"/>
      <c r="AO862" s="91"/>
      <c r="AP862" s="91"/>
      <c r="AQ862" s="91"/>
      <c r="AR862" s="91"/>
      <c r="AS862" s="91"/>
      <c r="AT862" s="91"/>
      <c r="AU862" s="91"/>
      <c r="AV862" s="91"/>
      <c r="AW862" s="91"/>
      <c r="AX862" s="91"/>
      <c r="AY862" s="91"/>
      <c r="AZ862" s="91"/>
      <c r="BA862" s="91"/>
      <c r="BB862" s="91"/>
      <c r="BC862" s="91"/>
      <c r="BD862" s="91"/>
      <c r="BE862" s="91"/>
      <c r="BF862" s="91"/>
      <c r="BG862" s="91"/>
      <c r="BH862" s="91"/>
      <c r="BI862" s="91"/>
      <c r="BJ862" s="91"/>
      <c r="BK862" s="91"/>
      <c r="BL862" s="91"/>
      <c r="BM862" s="91"/>
      <c r="BN862" s="91"/>
      <c r="BO862" s="91"/>
      <c r="BP862" s="91"/>
      <c r="BQ862" s="91"/>
      <c r="BR862" s="91"/>
      <c r="BS862" s="91"/>
      <c r="BT862" s="91"/>
      <c r="BU862" s="91"/>
      <c r="BV862" s="91"/>
      <c r="BW862" s="91"/>
      <c r="BX862" s="91"/>
      <c r="BY862" s="91"/>
      <c r="BZ862" s="91"/>
      <c r="CA862" s="91"/>
      <c r="CB862" s="91"/>
      <c r="CC862" s="91"/>
      <c r="CD862" s="91"/>
      <c r="CE862" s="91"/>
      <c r="CF862" s="91"/>
      <c r="CG862" s="91"/>
      <c r="CH862" s="91"/>
      <c r="CI862" s="91"/>
      <c r="CJ862" s="91"/>
      <c r="CK862" s="91"/>
      <c r="CL862" s="91"/>
      <c r="CM862" s="91"/>
      <c r="CN862" s="91"/>
      <c r="CO862" s="91"/>
      <c r="CP862" s="91"/>
      <c r="CQ862" s="91"/>
      <c r="CR862" s="91"/>
      <c r="CS862" s="91"/>
      <c r="CT862" s="91"/>
      <c r="CU862" s="91"/>
      <c r="CV862" s="91"/>
      <c r="CW862" s="91"/>
      <c r="CX862" s="91"/>
      <c r="CY862" s="91"/>
      <c r="CZ862" s="91"/>
      <c r="DA862" s="91"/>
      <c r="DB862" s="91"/>
      <c r="DC862" s="91"/>
      <c r="DD862" s="91"/>
      <c r="DE862" s="91"/>
      <c r="DF862" s="91"/>
      <c r="DG862" s="91"/>
      <c r="DH862" s="91"/>
      <c r="DI862" s="91"/>
      <c r="DJ862" s="91"/>
      <c r="DK862" s="91"/>
      <c r="DL862" s="91"/>
      <c r="DM862" s="91"/>
      <c r="DN862" s="91"/>
      <c r="DO862" s="91"/>
      <c r="DP862" s="91"/>
      <c r="DQ862" s="91"/>
      <c r="DR862" s="91"/>
      <c r="DS862" s="91"/>
      <c r="DT862" s="91"/>
      <c r="DU862" s="91"/>
      <c r="DV862" s="91"/>
      <c r="DW862" s="91"/>
      <c r="DX862" s="91"/>
      <c r="DY862" s="91"/>
      <c r="DZ862" s="91"/>
      <c r="EA862" s="91"/>
      <c r="EB862" s="91"/>
      <c r="EC862" s="91"/>
      <c r="ED862" s="91"/>
      <c r="EE862" s="91"/>
      <c r="EF862" s="91"/>
      <c r="EG862" s="91"/>
      <c r="EH862" s="91"/>
      <c r="EI862" s="91"/>
      <c r="EJ862" s="91"/>
      <c r="EK862" s="91"/>
      <c r="EL862" s="91"/>
      <c r="EM862" s="91"/>
      <c r="EN862" s="91"/>
      <c r="EO862" s="91"/>
      <c r="EP862" s="91"/>
      <c r="EQ862" s="91"/>
      <c r="ER862" s="91"/>
      <c r="ES862" s="91"/>
      <c r="ET862" s="91"/>
      <c r="EU862" s="91"/>
      <c r="EV862" s="91"/>
      <c r="EW862" s="91"/>
      <c r="EX862" s="91"/>
      <c r="EY862" s="91"/>
      <c r="EZ862" s="91"/>
      <c r="FA862" s="91"/>
      <c r="FB862" s="91"/>
      <c r="FC862" s="91"/>
      <c r="FD862" s="91"/>
      <c r="FE862" s="91"/>
      <c r="FF862" s="91"/>
      <c r="FG862" s="91"/>
      <c r="FH862" s="91"/>
      <c r="FI862" s="91"/>
      <c r="FJ862" s="91"/>
      <c r="FK862" s="91"/>
      <c r="FL862" s="91"/>
      <c r="FM862" s="91"/>
      <c r="FN862" s="91"/>
      <c r="FO862" s="91"/>
      <c r="FP862" s="91"/>
      <c r="FQ862" s="91"/>
      <c r="FR862" s="91"/>
      <c r="FS862" s="91"/>
      <c r="FT862" s="91"/>
    </row>
    <row r="863" customFormat="false" ht="12.75" hidden="false" customHeight="false" outlineLevel="0" collapsed="false">
      <c r="E863" s="110"/>
      <c r="P863" s="167"/>
      <c r="Q863" s="169"/>
    </row>
    <row r="864" customFormat="false" ht="12.75" hidden="false" customHeight="false" outlineLevel="0" collapsed="false">
      <c r="A864" s="22" t="s">
        <v>248</v>
      </c>
      <c r="E864" s="110"/>
      <c r="P864" s="167"/>
      <c r="Q864" s="169"/>
      <c r="R864" s="297"/>
    </row>
    <row r="865" customFormat="false" ht="12.75" hidden="false" customHeight="false" outlineLevel="0" collapsed="false">
      <c r="E865" s="110"/>
      <c r="P865" s="167"/>
      <c r="Q865" s="169"/>
    </row>
    <row r="866" customFormat="false" ht="12.75" hidden="false" customHeight="false" outlineLevel="0" collapsed="false">
      <c r="E866" s="110"/>
      <c r="P866" s="167"/>
      <c r="Q866" s="169"/>
    </row>
    <row r="867" s="186" customFormat="true" ht="12.75" hidden="false" customHeight="false" outlineLevel="0" collapsed="false">
      <c r="A867" s="91"/>
      <c r="B867" s="107"/>
      <c r="C867" s="91"/>
      <c r="D867" s="91"/>
      <c r="E867" s="110"/>
      <c r="F867" s="91"/>
      <c r="G867" s="91"/>
      <c r="H867" s="91"/>
      <c r="I867" s="91"/>
      <c r="J867" s="91"/>
      <c r="K867" s="91"/>
      <c r="L867" s="91"/>
      <c r="M867" s="91"/>
      <c r="N867" s="91"/>
      <c r="O867" s="91"/>
      <c r="P867" s="182" t="n">
        <f aca="false">SUM(P864:P866)</f>
        <v>0</v>
      </c>
      <c r="Q867" s="169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  <c r="AD867" s="91"/>
      <c r="AE867" s="91"/>
      <c r="AF867" s="91"/>
      <c r="AG867" s="91"/>
      <c r="AH867" s="91"/>
      <c r="AI867" s="91"/>
      <c r="AJ867" s="91"/>
      <c r="AK867" s="91"/>
      <c r="AL867" s="91"/>
      <c r="AM867" s="91"/>
      <c r="AN867" s="91"/>
      <c r="AO867" s="91"/>
      <c r="AP867" s="91"/>
      <c r="AQ867" s="91"/>
      <c r="AR867" s="91"/>
      <c r="AS867" s="91"/>
      <c r="AT867" s="91"/>
      <c r="AU867" s="91"/>
      <c r="AV867" s="91"/>
      <c r="AW867" s="91"/>
      <c r="AX867" s="91"/>
      <c r="AY867" s="91"/>
      <c r="AZ867" s="91"/>
      <c r="BA867" s="91"/>
      <c r="BB867" s="91"/>
      <c r="BC867" s="91"/>
      <c r="BD867" s="91"/>
      <c r="BE867" s="91"/>
      <c r="BF867" s="91"/>
      <c r="BG867" s="91"/>
      <c r="BH867" s="91"/>
      <c r="BI867" s="91"/>
      <c r="BJ867" s="91"/>
      <c r="BK867" s="91"/>
      <c r="BL867" s="91"/>
      <c r="BM867" s="91"/>
      <c r="BN867" s="91"/>
      <c r="BO867" s="91"/>
      <c r="BP867" s="91"/>
      <c r="BQ867" s="91"/>
      <c r="BR867" s="91"/>
      <c r="BS867" s="91"/>
      <c r="BT867" s="91"/>
      <c r="BU867" s="91"/>
      <c r="BV867" s="91"/>
      <c r="BW867" s="91"/>
      <c r="BX867" s="91"/>
      <c r="BY867" s="91"/>
      <c r="BZ867" s="91"/>
      <c r="CA867" s="91"/>
      <c r="CB867" s="91"/>
      <c r="CC867" s="91"/>
      <c r="CD867" s="91"/>
      <c r="CE867" s="91"/>
      <c r="CF867" s="91"/>
      <c r="CG867" s="91"/>
      <c r="CH867" s="91"/>
      <c r="CI867" s="91"/>
      <c r="CJ867" s="91"/>
      <c r="CK867" s="91"/>
      <c r="CL867" s="91"/>
      <c r="CM867" s="91"/>
      <c r="CN867" s="91"/>
      <c r="CO867" s="91"/>
      <c r="CP867" s="91"/>
      <c r="CQ867" s="91"/>
      <c r="CR867" s="91"/>
      <c r="CS867" s="91"/>
      <c r="CT867" s="91"/>
      <c r="CU867" s="91"/>
      <c r="CV867" s="91"/>
      <c r="CW867" s="91"/>
      <c r="CX867" s="91"/>
      <c r="CY867" s="91"/>
      <c r="CZ867" s="91"/>
      <c r="DA867" s="91"/>
      <c r="DB867" s="91"/>
      <c r="DC867" s="91"/>
      <c r="DD867" s="91"/>
      <c r="DE867" s="91"/>
      <c r="DF867" s="91"/>
      <c r="DG867" s="91"/>
      <c r="DH867" s="91"/>
      <c r="DI867" s="91"/>
      <c r="DJ867" s="91"/>
      <c r="DK867" s="91"/>
      <c r="DL867" s="91"/>
      <c r="DM867" s="91"/>
      <c r="DN867" s="91"/>
      <c r="DO867" s="91"/>
      <c r="DP867" s="91"/>
      <c r="DQ867" s="91"/>
      <c r="DR867" s="91"/>
      <c r="DS867" s="91"/>
      <c r="DT867" s="91"/>
      <c r="DU867" s="91"/>
      <c r="DV867" s="91"/>
      <c r="DW867" s="91"/>
      <c r="DX867" s="91"/>
      <c r="DY867" s="91"/>
      <c r="DZ867" s="91"/>
      <c r="EA867" s="91"/>
      <c r="EB867" s="91"/>
      <c r="EC867" s="91"/>
      <c r="ED867" s="91"/>
      <c r="EE867" s="91"/>
      <c r="EF867" s="91"/>
      <c r="EG867" s="91"/>
      <c r="EH867" s="91"/>
      <c r="EI867" s="91"/>
      <c r="EJ867" s="91"/>
      <c r="EK867" s="91"/>
      <c r="EL867" s="91"/>
      <c r="EM867" s="91"/>
      <c r="EN867" s="91"/>
      <c r="EO867" s="91"/>
      <c r="EP867" s="91"/>
      <c r="EQ867" s="91"/>
      <c r="ER867" s="91"/>
      <c r="ES867" s="91"/>
      <c r="ET867" s="91"/>
      <c r="EU867" s="91"/>
      <c r="EV867" s="91"/>
      <c r="EW867" s="91"/>
      <c r="EX867" s="91"/>
      <c r="EY867" s="91"/>
      <c r="EZ867" s="91"/>
      <c r="FA867" s="91"/>
      <c r="FB867" s="91"/>
      <c r="FC867" s="91"/>
      <c r="FD867" s="91"/>
      <c r="FE867" s="91"/>
      <c r="FF867" s="91"/>
      <c r="FG867" s="91"/>
      <c r="FH867" s="91"/>
      <c r="FI867" s="91"/>
      <c r="FJ867" s="91"/>
      <c r="FK867" s="91"/>
      <c r="FL867" s="91"/>
      <c r="FM867" s="91"/>
      <c r="FN867" s="91"/>
      <c r="FO867" s="91"/>
      <c r="FP867" s="91"/>
      <c r="FQ867" s="91"/>
      <c r="FR867" s="91"/>
      <c r="FS867" s="91"/>
      <c r="FT867" s="91"/>
    </row>
    <row r="868" customFormat="false" ht="12.75" hidden="false" customHeight="false" outlineLevel="0" collapsed="false">
      <c r="E868" s="110"/>
      <c r="P868" s="167"/>
      <c r="Q868" s="169"/>
    </row>
    <row r="869" customFormat="false" ht="12.75" hidden="false" customHeight="false" outlineLevel="0" collapsed="false">
      <c r="E869" s="110"/>
      <c r="P869" s="167"/>
      <c r="Q869" s="169"/>
    </row>
    <row r="870" customFormat="false" ht="12.75" hidden="false" customHeight="false" outlineLevel="0" collapsed="false">
      <c r="E870" s="110"/>
      <c r="P870" s="167"/>
      <c r="Q870" s="169"/>
    </row>
    <row r="871" customFormat="false" ht="12.75" hidden="false" customHeight="false" outlineLevel="0" collapsed="false">
      <c r="E871" s="110"/>
      <c r="P871" s="167"/>
      <c r="Q871" s="169"/>
    </row>
    <row r="872" s="186" customFormat="true" ht="12.75" hidden="false" customHeight="false" outlineLevel="0" collapsed="false">
      <c r="A872" s="91"/>
      <c r="B872" s="107"/>
      <c r="C872" s="91"/>
      <c r="D872" s="91"/>
      <c r="E872" s="110"/>
      <c r="F872" s="91"/>
      <c r="G872" s="91"/>
      <c r="H872" s="91"/>
      <c r="I872" s="91"/>
      <c r="J872" s="91"/>
      <c r="K872" s="91"/>
      <c r="L872" s="91"/>
      <c r="M872" s="91"/>
      <c r="N872" s="91"/>
      <c r="O872" s="91"/>
      <c r="P872" s="182" t="n">
        <f aca="false">SUM(P869:P871)</f>
        <v>0</v>
      </c>
      <c r="Q872" s="169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  <c r="AD872" s="91"/>
      <c r="AE872" s="91"/>
      <c r="AF872" s="91"/>
      <c r="AG872" s="91"/>
      <c r="AH872" s="91"/>
      <c r="AI872" s="91"/>
      <c r="AJ872" s="91"/>
      <c r="AK872" s="91"/>
      <c r="AL872" s="91"/>
      <c r="AM872" s="91"/>
      <c r="AN872" s="91"/>
      <c r="AO872" s="91"/>
      <c r="AP872" s="91"/>
      <c r="AQ872" s="91"/>
      <c r="AR872" s="91"/>
      <c r="AS872" s="91"/>
      <c r="AT872" s="91"/>
      <c r="AU872" s="91"/>
      <c r="AV872" s="91"/>
      <c r="AW872" s="91"/>
      <c r="AX872" s="91"/>
      <c r="AY872" s="91"/>
      <c r="AZ872" s="91"/>
      <c r="BA872" s="91"/>
      <c r="BB872" s="91"/>
      <c r="BC872" s="91"/>
      <c r="BD872" s="91"/>
      <c r="BE872" s="91"/>
      <c r="BF872" s="91"/>
      <c r="BG872" s="91"/>
      <c r="BH872" s="91"/>
      <c r="BI872" s="91"/>
      <c r="BJ872" s="91"/>
      <c r="BK872" s="91"/>
      <c r="BL872" s="91"/>
      <c r="BM872" s="91"/>
      <c r="BN872" s="91"/>
      <c r="BO872" s="91"/>
      <c r="BP872" s="91"/>
      <c r="BQ872" s="91"/>
      <c r="BR872" s="91"/>
      <c r="BS872" s="91"/>
      <c r="BT872" s="91"/>
      <c r="BU872" s="91"/>
      <c r="BV872" s="91"/>
      <c r="BW872" s="91"/>
      <c r="BX872" s="91"/>
      <c r="BY872" s="91"/>
      <c r="BZ872" s="91"/>
      <c r="CA872" s="91"/>
      <c r="CB872" s="91"/>
      <c r="CC872" s="91"/>
      <c r="CD872" s="91"/>
      <c r="CE872" s="91"/>
      <c r="CF872" s="91"/>
      <c r="CG872" s="91"/>
      <c r="CH872" s="91"/>
      <c r="CI872" s="91"/>
      <c r="CJ872" s="91"/>
      <c r="CK872" s="91"/>
      <c r="CL872" s="91"/>
      <c r="CM872" s="91"/>
      <c r="CN872" s="91"/>
      <c r="CO872" s="91"/>
      <c r="CP872" s="91"/>
      <c r="CQ872" s="91"/>
      <c r="CR872" s="91"/>
      <c r="CS872" s="91"/>
      <c r="CT872" s="91"/>
      <c r="CU872" s="91"/>
      <c r="CV872" s="91"/>
      <c r="CW872" s="91"/>
      <c r="CX872" s="91"/>
      <c r="CY872" s="91"/>
      <c r="CZ872" s="91"/>
      <c r="DA872" s="91"/>
      <c r="DB872" s="91"/>
      <c r="DC872" s="91"/>
      <c r="DD872" s="91"/>
      <c r="DE872" s="91"/>
      <c r="DF872" s="91"/>
      <c r="DG872" s="91"/>
      <c r="DH872" s="91"/>
      <c r="DI872" s="91"/>
      <c r="DJ872" s="91"/>
      <c r="DK872" s="91"/>
      <c r="DL872" s="91"/>
      <c r="DM872" s="91"/>
      <c r="DN872" s="91"/>
      <c r="DO872" s="91"/>
      <c r="DP872" s="91"/>
      <c r="DQ872" s="91"/>
      <c r="DR872" s="91"/>
      <c r="DS872" s="91"/>
      <c r="DT872" s="91"/>
      <c r="DU872" s="91"/>
      <c r="DV872" s="91"/>
      <c r="DW872" s="91"/>
      <c r="DX872" s="91"/>
      <c r="DY872" s="91"/>
      <c r="DZ872" s="91"/>
      <c r="EA872" s="91"/>
      <c r="EB872" s="91"/>
      <c r="EC872" s="91"/>
      <c r="ED872" s="91"/>
      <c r="EE872" s="91"/>
      <c r="EF872" s="91"/>
      <c r="EG872" s="91"/>
      <c r="EH872" s="91"/>
      <c r="EI872" s="91"/>
      <c r="EJ872" s="91"/>
      <c r="EK872" s="91"/>
      <c r="EL872" s="91"/>
      <c r="EM872" s="91"/>
      <c r="EN872" s="91"/>
      <c r="EO872" s="91"/>
      <c r="EP872" s="91"/>
      <c r="EQ872" s="91"/>
      <c r="ER872" s="91"/>
      <c r="ES872" s="91"/>
      <c r="ET872" s="91"/>
      <c r="EU872" s="91"/>
      <c r="EV872" s="91"/>
      <c r="EW872" s="91"/>
      <c r="EX872" s="91"/>
      <c r="EY872" s="91"/>
      <c r="EZ872" s="91"/>
      <c r="FA872" s="91"/>
      <c r="FB872" s="91"/>
      <c r="FC872" s="91"/>
      <c r="FD872" s="91"/>
      <c r="FE872" s="91"/>
      <c r="FF872" s="91"/>
      <c r="FG872" s="91"/>
      <c r="FH872" s="91"/>
      <c r="FI872" s="91"/>
      <c r="FJ872" s="91"/>
      <c r="FK872" s="91"/>
      <c r="FL872" s="91"/>
      <c r="FM872" s="91"/>
      <c r="FN872" s="91"/>
      <c r="FO872" s="91"/>
      <c r="FP872" s="91"/>
      <c r="FQ872" s="91"/>
      <c r="FR872" s="91"/>
      <c r="FS872" s="91"/>
      <c r="FT872" s="91"/>
    </row>
    <row r="873" customFormat="false" ht="12.75" hidden="false" customHeight="false" outlineLevel="0" collapsed="false">
      <c r="E873" s="110"/>
      <c r="P873" s="167"/>
      <c r="Q873" s="169"/>
    </row>
    <row r="874" customFormat="false" ht="12.75" hidden="true" customHeight="false" outlineLevel="0" collapsed="false">
      <c r="E874" s="110"/>
      <c r="P874" s="167"/>
      <c r="Q874" s="169"/>
    </row>
    <row r="875" customFormat="false" ht="12.75" hidden="true" customHeight="false" outlineLevel="0" collapsed="false">
      <c r="A875" s="91" t="s">
        <v>249</v>
      </c>
      <c r="E875" s="110"/>
      <c r="P875" s="167"/>
      <c r="Q875" s="169"/>
    </row>
    <row r="876" customFormat="false" ht="12.75" hidden="true" customHeight="false" outlineLevel="0" collapsed="false">
      <c r="A876" s="298" t="s">
        <v>31</v>
      </c>
      <c r="B876" s="299" t="str">
        <f aca="false">Summary!Q17</f>
        <v>Time input Dutch/European staff</v>
      </c>
      <c r="E876" s="110"/>
      <c r="P876" s="167"/>
      <c r="Q876" s="169"/>
    </row>
    <row r="877" customFormat="false" ht="12.75" hidden="true" customHeight="false" outlineLevel="0" collapsed="false">
      <c r="A877" s="298" t="s">
        <v>34</v>
      </c>
      <c r="B877" s="299" t="str">
        <f aca="false">Summary!Q18</f>
        <v>Time input regional/local experts</v>
      </c>
      <c r="E877" s="110"/>
      <c r="P877" s="167"/>
      <c r="Q877" s="169"/>
    </row>
    <row r="878" customFormat="false" ht="12.75" hidden="true" customHeight="false" outlineLevel="0" collapsed="false">
      <c r="A878" s="298" t="s">
        <v>113</v>
      </c>
      <c r="B878" s="299" t="str">
        <f aca="false">Summary!Q19</f>
        <v>Travel, DSA and hotel costs</v>
      </c>
      <c r="E878" s="110"/>
      <c r="P878" s="167"/>
      <c r="Q878" s="169"/>
    </row>
    <row r="879" customFormat="false" ht="12.75" hidden="true" customHeight="false" outlineLevel="0" collapsed="false">
      <c r="A879" s="298" t="s">
        <v>40</v>
      </c>
      <c r="B879" s="299" t="str">
        <f aca="false">Summary!Q20</f>
        <v>PhD, Ma and other training in NL/Europe</v>
      </c>
      <c r="E879" s="110"/>
      <c r="P879" s="167"/>
      <c r="Q879" s="169"/>
    </row>
    <row r="880" customFormat="false" ht="12.75" hidden="true" customHeight="false" outlineLevel="0" collapsed="false">
      <c r="A880" s="298" t="s">
        <v>43</v>
      </c>
      <c r="B880" s="299" t="str">
        <f aca="false">Summary!Q21</f>
        <v>PhD, Ma and other training local/regional</v>
      </c>
      <c r="E880" s="110"/>
      <c r="P880" s="167"/>
      <c r="Q880" s="169"/>
    </row>
    <row r="881" customFormat="false" ht="12.75" hidden="true" customHeight="false" outlineLevel="0" collapsed="false">
      <c r="A881" s="300" t="s">
        <v>46</v>
      </c>
      <c r="B881" s="107" t="str">
        <f aca="false">Summary!Q22</f>
        <v>Investments*</v>
      </c>
      <c r="E881" s="110"/>
      <c r="P881" s="167"/>
      <c r="Q881" s="169"/>
    </row>
    <row r="882" s="186" customFormat="true" ht="12.75" hidden="true" customHeight="false" outlineLevel="0" collapsed="false">
      <c r="A882" s="300" t="s">
        <v>49</v>
      </c>
      <c r="B882" s="107" t="str">
        <f aca="false">Summary!Q23</f>
        <v>Other costs</v>
      </c>
      <c r="C882" s="91"/>
      <c r="D882" s="91"/>
      <c r="E882" s="110"/>
      <c r="F882" s="91"/>
      <c r="G882" s="91"/>
      <c r="H882" s="91"/>
      <c r="I882" s="91"/>
      <c r="J882" s="91"/>
      <c r="K882" s="91"/>
      <c r="L882" s="91"/>
      <c r="M882" s="91"/>
      <c r="N882" s="91"/>
      <c r="O882" s="91"/>
      <c r="P882" s="182" t="n">
        <f aca="false">SUM(P873:P881)</f>
        <v>0</v>
      </c>
      <c r="Q882" s="169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  <c r="AD882" s="91"/>
      <c r="AE882" s="91"/>
      <c r="AF882" s="91"/>
      <c r="AG882" s="91"/>
      <c r="AH882" s="91"/>
      <c r="AI882" s="91"/>
      <c r="AJ882" s="91"/>
      <c r="AK882" s="91"/>
      <c r="AL882" s="91"/>
      <c r="AM882" s="91"/>
      <c r="AN882" s="91"/>
      <c r="AO882" s="91"/>
      <c r="AP882" s="91"/>
      <c r="AQ882" s="91"/>
      <c r="AR882" s="91"/>
      <c r="AS882" s="91"/>
      <c r="AT882" s="91"/>
      <c r="AU882" s="91"/>
      <c r="AV882" s="91"/>
      <c r="AW882" s="91"/>
      <c r="AX882" s="91"/>
      <c r="AY882" s="91"/>
      <c r="AZ882" s="91"/>
      <c r="BA882" s="91"/>
      <c r="BB882" s="91"/>
      <c r="BC882" s="91"/>
      <c r="BD882" s="91"/>
      <c r="BE882" s="91"/>
      <c r="BF882" s="91"/>
      <c r="BG882" s="91"/>
      <c r="BH882" s="91"/>
      <c r="BI882" s="91"/>
      <c r="BJ882" s="91"/>
      <c r="BK882" s="91"/>
      <c r="BL882" s="91"/>
      <c r="BM882" s="91"/>
      <c r="BN882" s="91"/>
      <c r="BO882" s="91"/>
      <c r="BP882" s="91"/>
      <c r="BQ882" s="91"/>
      <c r="BR882" s="91"/>
      <c r="BS882" s="91"/>
      <c r="BT882" s="91"/>
      <c r="BU882" s="91"/>
      <c r="BV882" s="91"/>
      <c r="BW882" s="91"/>
      <c r="BX882" s="91"/>
      <c r="BY882" s="91"/>
      <c r="BZ882" s="91"/>
      <c r="CA882" s="91"/>
      <c r="CB882" s="91"/>
      <c r="CC882" s="91"/>
      <c r="CD882" s="91"/>
      <c r="CE882" s="91"/>
      <c r="CF882" s="91"/>
      <c r="CG882" s="91"/>
      <c r="CH882" s="91"/>
      <c r="CI882" s="91"/>
      <c r="CJ882" s="91"/>
      <c r="CK882" s="91"/>
      <c r="CL882" s="91"/>
      <c r="CM882" s="91"/>
      <c r="CN882" s="91"/>
      <c r="CO882" s="91"/>
      <c r="CP882" s="91"/>
      <c r="CQ882" s="91"/>
      <c r="CR882" s="91"/>
      <c r="CS882" s="91"/>
      <c r="CT882" s="91"/>
      <c r="CU882" s="91"/>
      <c r="CV882" s="91"/>
      <c r="CW882" s="91"/>
      <c r="CX882" s="91"/>
      <c r="CY882" s="91"/>
      <c r="CZ882" s="91"/>
      <c r="DA882" s="91"/>
      <c r="DB882" s="91"/>
      <c r="DC882" s="91"/>
      <c r="DD882" s="91"/>
      <c r="DE882" s="91"/>
      <c r="DF882" s="91"/>
      <c r="DG882" s="91"/>
      <c r="DH882" s="91"/>
      <c r="DI882" s="91"/>
      <c r="DJ882" s="91"/>
      <c r="DK882" s="91"/>
      <c r="DL882" s="91"/>
      <c r="DM882" s="91"/>
      <c r="DN882" s="91"/>
      <c r="DO882" s="91"/>
      <c r="DP882" s="91"/>
      <c r="DQ882" s="91"/>
      <c r="DR882" s="91"/>
      <c r="DS882" s="91"/>
      <c r="DT882" s="91"/>
      <c r="DU882" s="91"/>
      <c r="DV882" s="91"/>
      <c r="DW882" s="91"/>
      <c r="DX882" s="91"/>
      <c r="DY882" s="91"/>
      <c r="DZ882" s="91"/>
      <c r="EA882" s="91"/>
      <c r="EB882" s="91"/>
      <c r="EC882" s="91"/>
      <c r="ED882" s="91"/>
      <c r="EE882" s="91"/>
      <c r="EF882" s="91"/>
      <c r="EG882" s="91"/>
      <c r="EH882" s="91"/>
      <c r="EI882" s="91"/>
      <c r="EJ882" s="91"/>
      <c r="EK882" s="91"/>
      <c r="EL882" s="91"/>
      <c r="EM882" s="91"/>
      <c r="EN882" s="91"/>
      <c r="EO882" s="91"/>
      <c r="EP882" s="91"/>
      <c r="EQ882" s="91"/>
      <c r="ER882" s="91"/>
      <c r="ES882" s="91"/>
      <c r="ET882" s="91"/>
      <c r="EU882" s="91"/>
      <c r="EV882" s="91"/>
      <c r="EW882" s="91"/>
      <c r="EX882" s="91"/>
      <c r="EY882" s="91"/>
      <c r="EZ882" s="91"/>
      <c r="FA882" s="91"/>
      <c r="FB882" s="91"/>
      <c r="FC882" s="91"/>
      <c r="FD882" s="91"/>
      <c r="FE882" s="91"/>
      <c r="FF882" s="91"/>
      <c r="FG882" s="91"/>
      <c r="FH882" s="91"/>
      <c r="FI882" s="91"/>
      <c r="FJ882" s="91"/>
      <c r="FK882" s="91"/>
      <c r="FL882" s="91"/>
      <c r="FM882" s="91"/>
      <c r="FN882" s="91"/>
      <c r="FO882" s="91"/>
      <c r="FP882" s="91"/>
      <c r="FQ882" s="91"/>
      <c r="FR882" s="91"/>
      <c r="FS882" s="91"/>
      <c r="FT882" s="91"/>
    </row>
    <row r="883" customFormat="false" ht="12.75" hidden="true" customHeight="false" outlineLevel="0" collapsed="false">
      <c r="A883" s="301" t="s">
        <v>52</v>
      </c>
      <c r="B883" s="302" t="str">
        <f aca="false">Summary!Q24</f>
        <v>Contingencies**</v>
      </c>
      <c r="E883" s="110"/>
      <c r="P883" s="167"/>
      <c r="Q883" s="169"/>
    </row>
    <row r="884" customFormat="false" ht="12.75" hidden="true" customHeight="false" outlineLevel="0" collapsed="false">
      <c r="E884" s="110"/>
      <c r="P884" s="167"/>
      <c r="Q884" s="169"/>
    </row>
    <row r="885" customFormat="false" ht="12.75" hidden="false" customHeight="false" outlineLevel="0" collapsed="false">
      <c r="E885" s="110"/>
      <c r="P885" s="167"/>
      <c r="Q885" s="169"/>
    </row>
    <row r="886" customFormat="false" ht="12.75" hidden="false" customHeight="false" outlineLevel="0" collapsed="false">
      <c r="E886" s="110"/>
      <c r="P886" s="167"/>
      <c r="Q886" s="169"/>
    </row>
    <row r="887" customFormat="false" ht="12.75" hidden="false" customHeight="false" outlineLevel="0" collapsed="false">
      <c r="E887" s="110"/>
      <c r="P887" s="167"/>
      <c r="Q887" s="169"/>
    </row>
    <row r="888" customFormat="false" ht="12.75" hidden="false" customHeight="false" outlineLevel="0" collapsed="false">
      <c r="E888" s="110"/>
      <c r="P888" s="167"/>
      <c r="Q888" s="169"/>
    </row>
    <row r="889" customFormat="false" ht="12.75" hidden="false" customHeight="false" outlineLevel="0" collapsed="false">
      <c r="E889" s="110"/>
      <c r="P889" s="167"/>
      <c r="Q889" s="169"/>
    </row>
    <row r="890" customFormat="false" ht="12.75" hidden="false" customHeight="false" outlineLevel="0" collapsed="false">
      <c r="E890" s="110"/>
      <c r="P890" s="167"/>
      <c r="Q890" s="169"/>
    </row>
    <row r="891" customFormat="false" ht="12.75" hidden="false" customHeight="false" outlineLevel="0" collapsed="false">
      <c r="E891" s="110"/>
      <c r="P891" s="167"/>
      <c r="Q891" s="169"/>
    </row>
    <row r="892" customFormat="false" ht="12.75" hidden="false" customHeight="false" outlineLevel="0" collapsed="false">
      <c r="E892" s="110"/>
      <c r="P892" s="167"/>
      <c r="Q892" s="169"/>
    </row>
    <row r="893" customFormat="false" ht="12.75" hidden="false" customHeight="false" outlineLevel="0" collapsed="false">
      <c r="E893" s="110"/>
      <c r="P893" s="167"/>
      <c r="Q893" s="169"/>
    </row>
    <row r="894" s="186" customFormat="true" ht="12.75" hidden="false" customHeight="false" outlineLevel="0" collapsed="false">
      <c r="A894" s="91"/>
      <c r="B894" s="107"/>
      <c r="C894" s="91"/>
      <c r="D894" s="91"/>
      <c r="E894" s="110"/>
      <c r="F894" s="91"/>
      <c r="G894" s="91"/>
      <c r="H894" s="91"/>
      <c r="I894" s="91"/>
      <c r="J894" s="91"/>
      <c r="K894" s="91"/>
      <c r="L894" s="91"/>
      <c r="M894" s="91"/>
      <c r="N894" s="91"/>
      <c r="O894" s="91"/>
      <c r="P894" s="182" t="n">
        <f aca="false">SUM(P883:P893)</f>
        <v>0</v>
      </c>
      <c r="Q894" s="169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  <c r="AD894" s="91"/>
      <c r="AE894" s="91"/>
      <c r="AF894" s="91"/>
      <c r="AG894" s="91"/>
      <c r="AH894" s="91"/>
      <c r="AI894" s="91"/>
      <c r="AJ894" s="91"/>
      <c r="AK894" s="91"/>
      <c r="AL894" s="91"/>
      <c r="AM894" s="91"/>
      <c r="AN894" s="91"/>
      <c r="AO894" s="91"/>
      <c r="AP894" s="91"/>
      <c r="AQ894" s="91"/>
      <c r="AR894" s="91"/>
      <c r="AS894" s="91"/>
      <c r="AT894" s="91"/>
      <c r="AU894" s="91"/>
      <c r="AV894" s="91"/>
      <c r="AW894" s="91"/>
      <c r="AX894" s="91"/>
      <c r="AY894" s="91"/>
      <c r="AZ894" s="91"/>
      <c r="BA894" s="91"/>
      <c r="BB894" s="91"/>
      <c r="BC894" s="91"/>
      <c r="BD894" s="91"/>
      <c r="BE894" s="91"/>
      <c r="BF894" s="91"/>
      <c r="BG894" s="91"/>
      <c r="BH894" s="91"/>
      <c r="BI894" s="91"/>
      <c r="BJ894" s="91"/>
      <c r="BK894" s="91"/>
      <c r="BL894" s="91"/>
      <c r="BM894" s="91"/>
      <c r="BN894" s="91"/>
      <c r="BO894" s="91"/>
      <c r="BP894" s="91"/>
      <c r="BQ894" s="91"/>
      <c r="BR894" s="91"/>
      <c r="BS894" s="91"/>
      <c r="BT894" s="91"/>
      <c r="BU894" s="91"/>
      <c r="BV894" s="91"/>
      <c r="BW894" s="91"/>
      <c r="BX894" s="91"/>
      <c r="BY894" s="91"/>
      <c r="BZ894" s="91"/>
      <c r="CA894" s="91"/>
      <c r="CB894" s="91"/>
      <c r="CC894" s="91"/>
      <c r="CD894" s="91"/>
      <c r="CE894" s="91"/>
      <c r="CF894" s="91"/>
      <c r="CG894" s="91"/>
      <c r="CH894" s="91"/>
      <c r="CI894" s="91"/>
      <c r="CJ894" s="91"/>
      <c r="CK894" s="91"/>
      <c r="CL894" s="91"/>
      <c r="CM894" s="91"/>
      <c r="CN894" s="91"/>
      <c r="CO894" s="91"/>
      <c r="CP894" s="91"/>
      <c r="CQ894" s="91"/>
      <c r="CR894" s="91"/>
      <c r="CS894" s="91"/>
      <c r="CT894" s="91"/>
      <c r="CU894" s="91"/>
      <c r="CV894" s="91"/>
      <c r="CW894" s="91"/>
      <c r="CX894" s="91"/>
      <c r="CY894" s="91"/>
      <c r="CZ894" s="91"/>
      <c r="DA894" s="91"/>
      <c r="DB894" s="91"/>
      <c r="DC894" s="91"/>
      <c r="DD894" s="91"/>
      <c r="DE894" s="91"/>
      <c r="DF894" s="91"/>
      <c r="DG894" s="91"/>
      <c r="DH894" s="91"/>
      <c r="DI894" s="91"/>
      <c r="DJ894" s="91"/>
      <c r="DK894" s="91"/>
      <c r="DL894" s="91"/>
      <c r="DM894" s="91"/>
      <c r="DN894" s="91"/>
      <c r="DO894" s="91"/>
      <c r="DP894" s="91"/>
      <c r="DQ894" s="91"/>
      <c r="DR894" s="91"/>
      <c r="DS894" s="91"/>
      <c r="DT894" s="91"/>
      <c r="DU894" s="91"/>
      <c r="DV894" s="91"/>
      <c r="DW894" s="91"/>
      <c r="DX894" s="91"/>
      <c r="DY894" s="91"/>
      <c r="DZ894" s="91"/>
      <c r="EA894" s="91"/>
      <c r="EB894" s="91"/>
      <c r="EC894" s="91"/>
      <c r="ED894" s="91"/>
      <c r="EE894" s="91"/>
      <c r="EF894" s="91"/>
      <c r="EG894" s="91"/>
      <c r="EH894" s="91"/>
      <c r="EI894" s="91"/>
      <c r="EJ894" s="91"/>
      <c r="EK894" s="91"/>
      <c r="EL894" s="91"/>
      <c r="EM894" s="91"/>
      <c r="EN894" s="91"/>
      <c r="EO894" s="91"/>
      <c r="EP894" s="91"/>
      <c r="EQ894" s="91"/>
      <c r="ER894" s="91"/>
      <c r="ES894" s="91"/>
      <c r="ET894" s="91"/>
      <c r="EU894" s="91"/>
      <c r="EV894" s="91"/>
      <c r="EW894" s="91"/>
      <c r="EX894" s="91"/>
      <c r="EY894" s="91"/>
      <c r="EZ894" s="91"/>
      <c r="FA894" s="91"/>
      <c r="FB894" s="91"/>
      <c r="FC894" s="91"/>
      <c r="FD894" s="91"/>
      <c r="FE894" s="91"/>
      <c r="FF894" s="91"/>
      <c r="FG894" s="91"/>
      <c r="FH894" s="91"/>
      <c r="FI894" s="91"/>
      <c r="FJ894" s="91"/>
      <c r="FK894" s="91"/>
      <c r="FL894" s="91"/>
      <c r="FM894" s="91"/>
      <c r="FN894" s="91"/>
      <c r="FO894" s="91"/>
      <c r="FP894" s="91"/>
      <c r="FQ894" s="91"/>
      <c r="FR894" s="91"/>
      <c r="FS894" s="91"/>
      <c r="FT894" s="91"/>
    </row>
    <row r="895" customFormat="false" ht="12.75" hidden="false" customHeight="false" outlineLevel="0" collapsed="false">
      <c r="E895" s="110"/>
      <c r="P895" s="167"/>
      <c r="Q895" s="169"/>
    </row>
    <row r="896" customFormat="false" ht="12.75" hidden="false" customHeight="false" outlineLevel="0" collapsed="false">
      <c r="E896" s="110"/>
      <c r="P896" s="167"/>
      <c r="Q896" s="169"/>
    </row>
    <row r="897" customFormat="false" ht="12.75" hidden="false" customHeight="false" outlineLevel="0" collapsed="false">
      <c r="E897" s="110"/>
      <c r="P897" s="167"/>
      <c r="Q897" s="169"/>
    </row>
    <row r="898" customFormat="false" ht="13.5" hidden="false" customHeight="false" outlineLevel="0" collapsed="false">
      <c r="E898" s="110"/>
      <c r="P898" s="167"/>
      <c r="Q898" s="169"/>
    </row>
    <row r="899" s="264" customFormat="true" ht="18.75" hidden="false" customHeight="false" outlineLevel="0" collapsed="false">
      <c r="A899" s="91"/>
      <c r="B899" s="107"/>
      <c r="C899" s="91"/>
      <c r="D899" s="91"/>
      <c r="E899" s="110"/>
      <c r="F899" s="91"/>
      <c r="G899" s="91"/>
      <c r="H899" s="91"/>
      <c r="I899" s="91"/>
      <c r="J899" s="91"/>
      <c r="K899" s="91"/>
      <c r="L899" s="91"/>
      <c r="M899" s="91"/>
      <c r="N899" s="91"/>
      <c r="O899" s="91"/>
      <c r="P899" s="238" t="e">
        <f aca="false">SUM(P778:P897)/2</f>
        <v>#REF!</v>
      </c>
      <c r="Q899" s="5"/>
      <c r="R899" s="5"/>
      <c r="S899" s="5"/>
      <c r="T899" s="5"/>
      <c r="U899" s="5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</row>
    <row r="900" customFormat="false" ht="13.5" hidden="false" customHeight="false" outlineLevel="0" collapsed="false">
      <c r="E900" s="110"/>
      <c r="P900" s="289"/>
    </row>
    <row r="901" s="5" customFormat="true" ht="18" hidden="false" customHeight="false" outlineLevel="0" collapsed="false">
      <c r="A901" s="91"/>
      <c r="B901" s="107"/>
      <c r="C901" s="91"/>
      <c r="D901" s="91"/>
      <c r="E901" s="110"/>
      <c r="F901" s="91"/>
      <c r="G901" s="91"/>
      <c r="H901" s="91"/>
      <c r="I901" s="91"/>
      <c r="J901" s="91"/>
      <c r="K901" s="91"/>
      <c r="L901" s="91"/>
      <c r="M901" s="91"/>
      <c r="N901" s="91"/>
      <c r="O901" s="91"/>
      <c r="P901" s="160"/>
      <c r="Q901" s="161"/>
    </row>
    <row r="902" customFormat="false" ht="12.75" hidden="false" customHeight="false" outlineLevel="0" collapsed="false">
      <c r="E902" s="110"/>
      <c r="P902" s="167"/>
      <c r="Q902" s="169"/>
    </row>
    <row r="903" customFormat="false" ht="12.75" hidden="false" customHeight="false" outlineLevel="0" collapsed="false">
      <c r="E903" s="110"/>
      <c r="P903" s="167"/>
      <c r="Q903" s="169"/>
    </row>
    <row r="904" customFormat="false" ht="12.75" hidden="false" customHeight="false" outlineLevel="0" collapsed="false">
      <c r="E904" s="110"/>
      <c r="P904" s="280"/>
      <c r="Q904" s="169"/>
    </row>
    <row r="905" s="186" customFormat="true" ht="12.75" hidden="false" customHeight="false" outlineLevel="0" collapsed="false">
      <c r="A905" s="91"/>
      <c r="B905" s="107"/>
      <c r="C905" s="91"/>
      <c r="D905" s="91"/>
      <c r="E905" s="110"/>
      <c r="F905" s="91"/>
      <c r="G905" s="91"/>
      <c r="H905" s="91"/>
      <c r="I905" s="91"/>
      <c r="J905" s="91"/>
      <c r="K905" s="91"/>
      <c r="L905" s="91"/>
      <c r="M905" s="91"/>
      <c r="N905" s="91"/>
      <c r="O905" s="91"/>
      <c r="P905" s="182" t="n">
        <f aca="false">SUM(P902:P904)</f>
        <v>0</v>
      </c>
      <c r="Q905" s="169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  <c r="AD905" s="91"/>
      <c r="AE905" s="91"/>
      <c r="AF905" s="91"/>
      <c r="AG905" s="91"/>
      <c r="AH905" s="91"/>
      <c r="AI905" s="91"/>
      <c r="AJ905" s="91"/>
      <c r="AK905" s="91"/>
      <c r="AL905" s="91"/>
      <c r="AM905" s="91"/>
      <c r="AN905" s="91"/>
      <c r="AO905" s="91"/>
      <c r="AP905" s="91"/>
      <c r="AQ905" s="91"/>
      <c r="AR905" s="91"/>
      <c r="AS905" s="91"/>
      <c r="AT905" s="91"/>
      <c r="AU905" s="91"/>
      <c r="AV905" s="91"/>
      <c r="AW905" s="91"/>
      <c r="AX905" s="91"/>
      <c r="AY905" s="91"/>
      <c r="AZ905" s="91"/>
      <c r="BA905" s="91"/>
      <c r="BB905" s="91"/>
      <c r="BC905" s="91"/>
      <c r="BD905" s="91"/>
      <c r="BE905" s="91"/>
      <c r="BF905" s="91"/>
      <c r="BG905" s="91"/>
      <c r="BH905" s="91"/>
      <c r="BI905" s="91"/>
      <c r="BJ905" s="91"/>
      <c r="BK905" s="91"/>
      <c r="BL905" s="91"/>
      <c r="BM905" s="91"/>
      <c r="BN905" s="91"/>
      <c r="BO905" s="91"/>
      <c r="BP905" s="91"/>
      <c r="BQ905" s="91"/>
      <c r="BR905" s="91"/>
      <c r="BS905" s="91"/>
      <c r="BT905" s="91"/>
      <c r="BU905" s="91"/>
      <c r="BV905" s="91"/>
      <c r="BW905" s="91"/>
      <c r="BX905" s="91"/>
      <c r="BY905" s="91"/>
      <c r="BZ905" s="91"/>
      <c r="CA905" s="91"/>
      <c r="CB905" s="91"/>
      <c r="CC905" s="91"/>
      <c r="CD905" s="91"/>
      <c r="CE905" s="91"/>
      <c r="CF905" s="91"/>
      <c r="CG905" s="91"/>
      <c r="CH905" s="91"/>
      <c r="CI905" s="91"/>
      <c r="CJ905" s="91"/>
      <c r="CK905" s="91"/>
      <c r="CL905" s="91"/>
      <c r="CM905" s="91"/>
      <c r="CN905" s="91"/>
      <c r="CO905" s="91"/>
      <c r="CP905" s="91"/>
      <c r="CQ905" s="91"/>
      <c r="CR905" s="91"/>
      <c r="CS905" s="91"/>
      <c r="CT905" s="91"/>
      <c r="CU905" s="91"/>
      <c r="CV905" s="91"/>
      <c r="CW905" s="91"/>
      <c r="CX905" s="91"/>
      <c r="CY905" s="91"/>
      <c r="CZ905" s="91"/>
      <c r="DA905" s="91"/>
      <c r="DB905" s="91"/>
      <c r="DC905" s="91"/>
      <c r="DD905" s="91"/>
      <c r="DE905" s="91"/>
      <c r="DF905" s="91"/>
      <c r="DG905" s="91"/>
      <c r="DH905" s="91"/>
      <c r="DI905" s="91"/>
      <c r="DJ905" s="91"/>
      <c r="DK905" s="91"/>
      <c r="DL905" s="91"/>
      <c r="DM905" s="91"/>
      <c r="DN905" s="91"/>
      <c r="DO905" s="91"/>
      <c r="DP905" s="91"/>
      <c r="DQ905" s="91"/>
      <c r="DR905" s="91"/>
      <c r="DS905" s="91"/>
      <c r="DT905" s="91"/>
      <c r="DU905" s="91"/>
      <c r="DV905" s="91"/>
      <c r="DW905" s="91"/>
      <c r="DX905" s="91"/>
      <c r="DY905" s="91"/>
      <c r="DZ905" s="91"/>
      <c r="EA905" s="91"/>
      <c r="EB905" s="91"/>
      <c r="EC905" s="91"/>
      <c r="ED905" s="91"/>
      <c r="EE905" s="91"/>
      <c r="EF905" s="91"/>
      <c r="EG905" s="91"/>
      <c r="EH905" s="91"/>
      <c r="EI905" s="91"/>
      <c r="EJ905" s="91"/>
      <c r="EK905" s="91"/>
      <c r="EL905" s="91"/>
      <c r="EM905" s="91"/>
      <c r="EN905" s="91"/>
      <c r="EO905" s="91"/>
      <c r="EP905" s="91"/>
      <c r="EQ905" s="91"/>
      <c r="ER905" s="91"/>
      <c r="ES905" s="91"/>
      <c r="ET905" s="91"/>
      <c r="EU905" s="91"/>
      <c r="EV905" s="91"/>
      <c r="EW905" s="91"/>
      <c r="EX905" s="91"/>
      <c r="EY905" s="91"/>
      <c r="EZ905" s="91"/>
      <c r="FA905" s="91"/>
      <c r="FB905" s="91"/>
      <c r="FC905" s="91"/>
      <c r="FD905" s="91"/>
      <c r="FE905" s="91"/>
      <c r="FF905" s="91"/>
      <c r="FG905" s="91"/>
      <c r="FH905" s="91"/>
      <c r="FI905" s="91"/>
      <c r="FJ905" s="91"/>
      <c r="FK905" s="91"/>
      <c r="FL905" s="91"/>
      <c r="FM905" s="91"/>
      <c r="FN905" s="91"/>
      <c r="FO905" s="91"/>
      <c r="FP905" s="91"/>
      <c r="FQ905" s="91"/>
      <c r="FR905" s="91"/>
      <c r="FS905" s="91"/>
      <c r="FT905" s="91"/>
    </row>
    <row r="906" customFormat="false" ht="12.75" hidden="false" customHeight="false" outlineLevel="0" collapsed="false">
      <c r="E906" s="110"/>
      <c r="P906" s="167"/>
      <c r="Q906" s="169"/>
    </row>
    <row r="907" customFormat="false" ht="12.75" hidden="false" customHeight="false" outlineLevel="0" collapsed="false">
      <c r="E907" s="110"/>
      <c r="P907" s="167"/>
      <c r="Q907" s="169"/>
    </row>
    <row r="908" customFormat="false" ht="12.75" hidden="false" customHeight="false" outlineLevel="0" collapsed="false">
      <c r="E908" s="110"/>
      <c r="P908" s="167"/>
      <c r="Q908" s="169"/>
    </row>
    <row r="909" customFormat="false" ht="12.75" hidden="false" customHeight="false" outlineLevel="0" collapsed="false">
      <c r="E909" s="110"/>
      <c r="P909" s="167"/>
      <c r="Q909" s="169"/>
    </row>
    <row r="910" customFormat="false" ht="12.75" hidden="false" customHeight="false" outlineLevel="0" collapsed="false">
      <c r="E910" s="110"/>
      <c r="P910" s="167"/>
      <c r="Q910" s="169"/>
    </row>
    <row r="911" customFormat="false" ht="12.75" hidden="false" customHeight="false" outlineLevel="0" collapsed="false">
      <c r="E911" s="110"/>
      <c r="P911" s="167"/>
      <c r="Q911" s="169"/>
    </row>
    <row r="912" customFormat="false" ht="12.75" hidden="false" customHeight="false" outlineLevel="0" collapsed="false">
      <c r="E912" s="110"/>
      <c r="P912" s="167"/>
      <c r="Q912" s="169"/>
    </row>
    <row r="913" customFormat="false" ht="12.75" hidden="false" customHeight="false" outlineLevel="0" collapsed="false">
      <c r="E913" s="110"/>
      <c r="P913" s="167"/>
      <c r="Q913" s="169"/>
    </row>
    <row r="914" customFormat="false" ht="12.75" hidden="false" customHeight="false" outlineLevel="0" collapsed="false">
      <c r="E914" s="110"/>
      <c r="P914" s="167"/>
      <c r="Q914" s="169"/>
    </row>
    <row r="915" customFormat="false" ht="12.75" hidden="false" customHeight="false" outlineLevel="0" collapsed="false">
      <c r="E915" s="110"/>
      <c r="P915" s="167"/>
      <c r="Q915" s="169"/>
    </row>
    <row r="916" customFormat="false" ht="12.75" hidden="false" customHeight="false" outlineLevel="0" collapsed="false">
      <c r="E916" s="110"/>
      <c r="P916" s="167"/>
      <c r="Q916" s="169"/>
    </row>
    <row r="917" customFormat="false" ht="12.75" hidden="false" customHeight="false" outlineLevel="0" collapsed="false">
      <c r="E917" s="110"/>
      <c r="P917" s="167"/>
      <c r="Q917" s="169"/>
    </row>
    <row r="918" customFormat="false" ht="12.75" hidden="false" customHeight="false" outlineLevel="0" collapsed="false">
      <c r="E918" s="110"/>
      <c r="P918" s="167"/>
      <c r="Q918" s="169"/>
    </row>
    <row r="919" customFormat="false" ht="12.75" hidden="false" customHeight="false" outlineLevel="0" collapsed="false">
      <c r="E919" s="110"/>
      <c r="P919" s="167"/>
      <c r="Q919" s="169"/>
    </row>
    <row r="920" s="186" customFormat="true" ht="12.75" hidden="false" customHeight="false" outlineLevel="0" collapsed="false">
      <c r="A920" s="91"/>
      <c r="B920" s="107"/>
      <c r="C920" s="91"/>
      <c r="D920" s="91"/>
      <c r="E920" s="110"/>
      <c r="F920" s="91"/>
      <c r="G920" s="91"/>
      <c r="H920" s="91"/>
      <c r="I920" s="91"/>
      <c r="J920" s="91"/>
      <c r="K920" s="91"/>
      <c r="L920" s="91"/>
      <c r="M920" s="91"/>
      <c r="N920" s="91"/>
      <c r="O920" s="91"/>
      <c r="P920" s="182" t="n">
        <f aca="false">SUM(P906:P919)</f>
        <v>0</v>
      </c>
      <c r="Q920" s="169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  <c r="AD920" s="91"/>
      <c r="AE920" s="91"/>
      <c r="AF920" s="91"/>
      <c r="AG920" s="91"/>
      <c r="AH920" s="91"/>
      <c r="AI920" s="91"/>
      <c r="AJ920" s="91"/>
      <c r="AK920" s="91"/>
      <c r="AL920" s="91"/>
      <c r="AM920" s="91"/>
      <c r="AN920" s="91"/>
      <c r="AO920" s="91"/>
      <c r="AP920" s="91"/>
      <c r="AQ920" s="91"/>
      <c r="AR920" s="91"/>
      <c r="AS920" s="91"/>
      <c r="AT920" s="91"/>
      <c r="AU920" s="91"/>
      <c r="AV920" s="91"/>
      <c r="AW920" s="91"/>
      <c r="AX920" s="91"/>
      <c r="AY920" s="91"/>
      <c r="AZ920" s="91"/>
      <c r="BA920" s="91"/>
      <c r="BB920" s="91"/>
      <c r="BC920" s="91"/>
      <c r="BD920" s="91"/>
      <c r="BE920" s="91"/>
      <c r="BF920" s="91"/>
      <c r="BG920" s="91"/>
      <c r="BH920" s="91"/>
      <c r="BI920" s="91"/>
      <c r="BJ920" s="91"/>
      <c r="BK920" s="91"/>
      <c r="BL920" s="91"/>
      <c r="BM920" s="91"/>
      <c r="BN920" s="91"/>
      <c r="BO920" s="91"/>
      <c r="BP920" s="91"/>
      <c r="BQ920" s="91"/>
      <c r="BR920" s="91"/>
      <c r="BS920" s="91"/>
      <c r="BT920" s="91"/>
      <c r="BU920" s="91"/>
      <c r="BV920" s="91"/>
      <c r="BW920" s="91"/>
      <c r="BX920" s="91"/>
      <c r="BY920" s="91"/>
      <c r="BZ920" s="91"/>
      <c r="CA920" s="91"/>
      <c r="CB920" s="91"/>
      <c r="CC920" s="91"/>
      <c r="CD920" s="91"/>
      <c r="CE920" s="91"/>
      <c r="CF920" s="91"/>
      <c r="CG920" s="91"/>
      <c r="CH920" s="91"/>
      <c r="CI920" s="91"/>
      <c r="CJ920" s="91"/>
      <c r="CK920" s="91"/>
      <c r="CL920" s="91"/>
      <c r="CM920" s="91"/>
      <c r="CN920" s="91"/>
      <c r="CO920" s="91"/>
      <c r="CP920" s="91"/>
      <c r="CQ920" s="91"/>
      <c r="CR920" s="91"/>
      <c r="CS920" s="91"/>
      <c r="CT920" s="91"/>
      <c r="CU920" s="91"/>
      <c r="CV920" s="91"/>
      <c r="CW920" s="91"/>
      <c r="CX920" s="91"/>
      <c r="CY920" s="91"/>
      <c r="CZ920" s="91"/>
      <c r="DA920" s="91"/>
      <c r="DB920" s="91"/>
      <c r="DC920" s="91"/>
      <c r="DD920" s="91"/>
      <c r="DE920" s="91"/>
      <c r="DF920" s="91"/>
      <c r="DG920" s="91"/>
      <c r="DH920" s="91"/>
      <c r="DI920" s="91"/>
      <c r="DJ920" s="91"/>
      <c r="DK920" s="91"/>
      <c r="DL920" s="91"/>
      <c r="DM920" s="91"/>
      <c r="DN920" s="91"/>
      <c r="DO920" s="91"/>
      <c r="DP920" s="91"/>
      <c r="DQ920" s="91"/>
      <c r="DR920" s="91"/>
      <c r="DS920" s="91"/>
      <c r="DT920" s="91"/>
      <c r="DU920" s="91"/>
      <c r="DV920" s="91"/>
      <c r="DW920" s="91"/>
      <c r="DX920" s="91"/>
      <c r="DY920" s="91"/>
      <c r="DZ920" s="91"/>
      <c r="EA920" s="91"/>
      <c r="EB920" s="91"/>
      <c r="EC920" s="91"/>
      <c r="ED920" s="91"/>
      <c r="EE920" s="91"/>
      <c r="EF920" s="91"/>
      <c r="EG920" s="91"/>
      <c r="EH920" s="91"/>
      <c r="EI920" s="91"/>
      <c r="EJ920" s="91"/>
      <c r="EK920" s="91"/>
      <c r="EL920" s="91"/>
      <c r="EM920" s="91"/>
      <c r="EN920" s="91"/>
      <c r="EO920" s="91"/>
      <c r="EP920" s="91"/>
      <c r="EQ920" s="91"/>
      <c r="ER920" s="91"/>
      <c r="ES920" s="91"/>
      <c r="ET920" s="91"/>
      <c r="EU920" s="91"/>
      <c r="EV920" s="91"/>
      <c r="EW920" s="91"/>
      <c r="EX920" s="91"/>
      <c r="EY920" s="91"/>
      <c r="EZ920" s="91"/>
      <c r="FA920" s="91"/>
      <c r="FB920" s="91"/>
      <c r="FC920" s="91"/>
      <c r="FD920" s="91"/>
      <c r="FE920" s="91"/>
      <c r="FF920" s="91"/>
      <c r="FG920" s="91"/>
      <c r="FH920" s="91"/>
      <c r="FI920" s="91"/>
      <c r="FJ920" s="91"/>
      <c r="FK920" s="91"/>
      <c r="FL920" s="91"/>
      <c r="FM920" s="91"/>
      <c r="FN920" s="91"/>
      <c r="FO920" s="91"/>
      <c r="FP920" s="91"/>
      <c r="FQ920" s="91"/>
      <c r="FR920" s="91"/>
      <c r="FS920" s="91"/>
      <c r="FT920" s="91"/>
    </row>
    <row r="921" customFormat="false" ht="12.75" hidden="false" customHeight="false" outlineLevel="0" collapsed="false">
      <c r="E921" s="110"/>
      <c r="P921" s="167"/>
      <c r="Q921" s="169"/>
    </row>
    <row r="922" customFormat="false" ht="12.75" hidden="false" customHeight="false" outlineLevel="0" collapsed="false">
      <c r="E922" s="110"/>
      <c r="P922" s="167"/>
      <c r="Q922" s="169"/>
    </row>
    <row r="923" customFormat="false" ht="12.75" hidden="false" customHeight="false" outlineLevel="0" collapsed="false">
      <c r="E923" s="110"/>
      <c r="P923" s="167"/>
      <c r="Q923" s="169"/>
    </row>
    <row r="924" customFormat="false" ht="12.75" hidden="false" customHeight="false" outlineLevel="0" collapsed="false">
      <c r="E924" s="110"/>
      <c r="P924" s="167"/>
      <c r="Q924" s="169"/>
    </row>
    <row r="925" s="186" customFormat="true" ht="12.75" hidden="false" customHeight="false" outlineLevel="0" collapsed="false">
      <c r="A925" s="91"/>
      <c r="B925" s="107"/>
      <c r="C925" s="91"/>
      <c r="D925" s="91"/>
      <c r="E925" s="110"/>
      <c r="F925" s="91"/>
      <c r="G925" s="91"/>
      <c r="H925" s="91"/>
      <c r="I925" s="91"/>
      <c r="J925" s="91"/>
      <c r="K925" s="91"/>
      <c r="L925" s="91"/>
      <c r="M925" s="91"/>
      <c r="N925" s="91"/>
      <c r="O925" s="91"/>
      <c r="P925" s="182" t="n">
        <f aca="false">SUM(P922:P924)</f>
        <v>0</v>
      </c>
      <c r="Q925" s="169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  <c r="AD925" s="91"/>
      <c r="AE925" s="91"/>
      <c r="AF925" s="91"/>
      <c r="AG925" s="91"/>
      <c r="AH925" s="91"/>
      <c r="AI925" s="91"/>
      <c r="AJ925" s="91"/>
      <c r="AK925" s="91"/>
      <c r="AL925" s="91"/>
      <c r="AM925" s="91"/>
      <c r="AN925" s="91"/>
      <c r="AO925" s="91"/>
      <c r="AP925" s="91"/>
      <c r="AQ925" s="91"/>
      <c r="AR925" s="91"/>
      <c r="AS925" s="91"/>
      <c r="AT925" s="91"/>
      <c r="AU925" s="91"/>
      <c r="AV925" s="91"/>
      <c r="AW925" s="91"/>
      <c r="AX925" s="91"/>
      <c r="AY925" s="91"/>
      <c r="AZ925" s="91"/>
      <c r="BA925" s="91"/>
      <c r="BB925" s="91"/>
      <c r="BC925" s="91"/>
      <c r="BD925" s="91"/>
      <c r="BE925" s="91"/>
      <c r="BF925" s="91"/>
      <c r="BG925" s="91"/>
      <c r="BH925" s="91"/>
      <c r="BI925" s="91"/>
      <c r="BJ925" s="91"/>
      <c r="BK925" s="91"/>
      <c r="BL925" s="91"/>
      <c r="BM925" s="91"/>
      <c r="BN925" s="91"/>
      <c r="BO925" s="91"/>
      <c r="BP925" s="91"/>
      <c r="BQ925" s="91"/>
      <c r="BR925" s="91"/>
      <c r="BS925" s="91"/>
      <c r="BT925" s="91"/>
      <c r="BU925" s="91"/>
      <c r="BV925" s="91"/>
      <c r="BW925" s="91"/>
      <c r="BX925" s="91"/>
      <c r="BY925" s="91"/>
      <c r="BZ925" s="91"/>
      <c r="CA925" s="91"/>
      <c r="CB925" s="91"/>
      <c r="CC925" s="91"/>
      <c r="CD925" s="91"/>
      <c r="CE925" s="91"/>
      <c r="CF925" s="91"/>
      <c r="CG925" s="91"/>
      <c r="CH925" s="91"/>
      <c r="CI925" s="91"/>
      <c r="CJ925" s="91"/>
      <c r="CK925" s="91"/>
      <c r="CL925" s="91"/>
      <c r="CM925" s="91"/>
      <c r="CN925" s="91"/>
      <c r="CO925" s="91"/>
      <c r="CP925" s="91"/>
      <c r="CQ925" s="91"/>
      <c r="CR925" s="91"/>
      <c r="CS925" s="91"/>
      <c r="CT925" s="91"/>
      <c r="CU925" s="91"/>
      <c r="CV925" s="91"/>
      <c r="CW925" s="91"/>
      <c r="CX925" s="91"/>
      <c r="CY925" s="91"/>
      <c r="CZ925" s="91"/>
      <c r="DA925" s="91"/>
      <c r="DB925" s="91"/>
      <c r="DC925" s="91"/>
      <c r="DD925" s="91"/>
      <c r="DE925" s="91"/>
      <c r="DF925" s="91"/>
      <c r="DG925" s="91"/>
      <c r="DH925" s="91"/>
      <c r="DI925" s="91"/>
      <c r="DJ925" s="91"/>
      <c r="DK925" s="91"/>
      <c r="DL925" s="91"/>
      <c r="DM925" s="91"/>
      <c r="DN925" s="91"/>
      <c r="DO925" s="91"/>
      <c r="DP925" s="91"/>
      <c r="DQ925" s="91"/>
      <c r="DR925" s="91"/>
      <c r="DS925" s="91"/>
      <c r="DT925" s="91"/>
      <c r="DU925" s="91"/>
      <c r="DV925" s="91"/>
      <c r="DW925" s="91"/>
      <c r="DX925" s="91"/>
      <c r="DY925" s="91"/>
      <c r="DZ925" s="91"/>
      <c r="EA925" s="91"/>
      <c r="EB925" s="91"/>
      <c r="EC925" s="91"/>
      <c r="ED925" s="91"/>
      <c r="EE925" s="91"/>
      <c r="EF925" s="91"/>
      <c r="EG925" s="91"/>
      <c r="EH925" s="91"/>
      <c r="EI925" s="91"/>
      <c r="EJ925" s="91"/>
      <c r="EK925" s="91"/>
      <c r="EL925" s="91"/>
      <c r="EM925" s="91"/>
      <c r="EN925" s="91"/>
      <c r="EO925" s="91"/>
      <c r="EP925" s="91"/>
      <c r="EQ925" s="91"/>
      <c r="ER925" s="91"/>
      <c r="ES925" s="91"/>
      <c r="ET925" s="91"/>
      <c r="EU925" s="91"/>
      <c r="EV925" s="91"/>
      <c r="EW925" s="91"/>
      <c r="EX925" s="91"/>
      <c r="EY925" s="91"/>
      <c r="EZ925" s="91"/>
      <c r="FA925" s="91"/>
      <c r="FB925" s="91"/>
      <c r="FC925" s="91"/>
      <c r="FD925" s="91"/>
      <c r="FE925" s="91"/>
      <c r="FF925" s="91"/>
      <c r="FG925" s="91"/>
      <c r="FH925" s="91"/>
      <c r="FI925" s="91"/>
      <c r="FJ925" s="91"/>
      <c r="FK925" s="91"/>
      <c r="FL925" s="91"/>
      <c r="FM925" s="91"/>
      <c r="FN925" s="91"/>
      <c r="FO925" s="91"/>
      <c r="FP925" s="91"/>
      <c r="FQ925" s="91"/>
      <c r="FR925" s="91"/>
      <c r="FS925" s="91"/>
      <c r="FT925" s="91"/>
    </row>
    <row r="926" customFormat="false" ht="12.75" hidden="false" customHeight="false" outlineLevel="0" collapsed="false">
      <c r="E926" s="110"/>
      <c r="P926" s="167"/>
      <c r="Q926" s="169"/>
    </row>
    <row r="927" customFormat="false" ht="12.75" hidden="false" customHeight="false" outlineLevel="0" collapsed="false">
      <c r="E927" s="110"/>
      <c r="P927" s="167"/>
      <c r="Q927" s="169"/>
    </row>
    <row r="928" customFormat="false" ht="12.75" hidden="false" customHeight="false" outlineLevel="0" collapsed="false">
      <c r="E928" s="110"/>
      <c r="P928" s="167"/>
      <c r="Q928" s="169"/>
    </row>
    <row r="929" s="186" customFormat="true" ht="12.75" hidden="false" customHeight="false" outlineLevel="0" collapsed="false">
      <c r="A929" s="91"/>
      <c r="B929" s="107"/>
      <c r="C929" s="91"/>
      <c r="D929" s="91"/>
      <c r="E929" s="110"/>
      <c r="F929" s="91"/>
      <c r="G929" s="91"/>
      <c r="H929" s="91"/>
      <c r="I929" s="91"/>
      <c r="J929" s="91"/>
      <c r="K929" s="91"/>
      <c r="L929" s="91"/>
      <c r="M929" s="91"/>
      <c r="N929" s="91"/>
      <c r="O929" s="91"/>
      <c r="P929" s="182" t="n">
        <f aca="false">SUM(P927:P928)</f>
        <v>0</v>
      </c>
      <c r="Q929" s="169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  <c r="AD929" s="91"/>
      <c r="AE929" s="91"/>
      <c r="AF929" s="91"/>
      <c r="AG929" s="91"/>
      <c r="AH929" s="91"/>
      <c r="AI929" s="91"/>
      <c r="AJ929" s="91"/>
      <c r="AK929" s="91"/>
      <c r="AL929" s="91"/>
      <c r="AM929" s="91"/>
      <c r="AN929" s="91"/>
      <c r="AO929" s="91"/>
      <c r="AP929" s="91"/>
      <c r="AQ929" s="91"/>
      <c r="AR929" s="91"/>
      <c r="AS929" s="91"/>
      <c r="AT929" s="91"/>
      <c r="AU929" s="91"/>
      <c r="AV929" s="91"/>
      <c r="AW929" s="91"/>
      <c r="AX929" s="91"/>
      <c r="AY929" s="91"/>
      <c r="AZ929" s="91"/>
      <c r="BA929" s="91"/>
      <c r="BB929" s="91"/>
      <c r="BC929" s="91"/>
      <c r="BD929" s="91"/>
      <c r="BE929" s="91"/>
      <c r="BF929" s="91"/>
      <c r="BG929" s="91"/>
      <c r="BH929" s="91"/>
      <c r="BI929" s="91"/>
      <c r="BJ929" s="91"/>
      <c r="BK929" s="91"/>
      <c r="BL929" s="91"/>
      <c r="BM929" s="91"/>
      <c r="BN929" s="91"/>
      <c r="BO929" s="91"/>
      <c r="BP929" s="91"/>
      <c r="BQ929" s="91"/>
      <c r="BR929" s="91"/>
      <c r="BS929" s="91"/>
      <c r="BT929" s="91"/>
      <c r="BU929" s="91"/>
      <c r="BV929" s="91"/>
      <c r="BW929" s="91"/>
      <c r="BX929" s="91"/>
      <c r="BY929" s="91"/>
      <c r="BZ929" s="91"/>
      <c r="CA929" s="91"/>
      <c r="CB929" s="91"/>
      <c r="CC929" s="91"/>
      <c r="CD929" s="91"/>
      <c r="CE929" s="91"/>
      <c r="CF929" s="91"/>
      <c r="CG929" s="91"/>
      <c r="CH929" s="91"/>
      <c r="CI929" s="91"/>
      <c r="CJ929" s="91"/>
      <c r="CK929" s="91"/>
      <c r="CL929" s="91"/>
      <c r="CM929" s="91"/>
      <c r="CN929" s="91"/>
      <c r="CO929" s="91"/>
      <c r="CP929" s="91"/>
      <c r="CQ929" s="91"/>
      <c r="CR929" s="91"/>
      <c r="CS929" s="91"/>
      <c r="CT929" s="91"/>
      <c r="CU929" s="91"/>
      <c r="CV929" s="91"/>
      <c r="CW929" s="91"/>
      <c r="CX929" s="91"/>
      <c r="CY929" s="91"/>
      <c r="CZ929" s="91"/>
      <c r="DA929" s="91"/>
      <c r="DB929" s="91"/>
      <c r="DC929" s="91"/>
      <c r="DD929" s="91"/>
      <c r="DE929" s="91"/>
      <c r="DF929" s="91"/>
      <c r="DG929" s="91"/>
      <c r="DH929" s="91"/>
      <c r="DI929" s="91"/>
      <c r="DJ929" s="91"/>
      <c r="DK929" s="91"/>
      <c r="DL929" s="91"/>
      <c r="DM929" s="91"/>
      <c r="DN929" s="91"/>
      <c r="DO929" s="91"/>
      <c r="DP929" s="91"/>
      <c r="DQ929" s="91"/>
      <c r="DR929" s="91"/>
      <c r="DS929" s="91"/>
      <c r="DT929" s="91"/>
      <c r="DU929" s="91"/>
      <c r="DV929" s="91"/>
      <c r="DW929" s="91"/>
      <c r="DX929" s="91"/>
      <c r="DY929" s="91"/>
      <c r="DZ929" s="91"/>
      <c r="EA929" s="91"/>
      <c r="EB929" s="91"/>
      <c r="EC929" s="91"/>
      <c r="ED929" s="91"/>
      <c r="EE929" s="91"/>
      <c r="EF929" s="91"/>
      <c r="EG929" s="91"/>
      <c r="EH929" s="91"/>
      <c r="EI929" s="91"/>
      <c r="EJ929" s="91"/>
      <c r="EK929" s="91"/>
      <c r="EL929" s="91"/>
      <c r="EM929" s="91"/>
      <c r="EN929" s="91"/>
      <c r="EO929" s="91"/>
      <c r="EP929" s="91"/>
      <c r="EQ929" s="91"/>
      <c r="ER929" s="91"/>
      <c r="ES929" s="91"/>
      <c r="ET929" s="91"/>
      <c r="EU929" s="91"/>
      <c r="EV929" s="91"/>
      <c r="EW929" s="91"/>
      <c r="EX929" s="91"/>
      <c r="EY929" s="91"/>
      <c r="EZ929" s="91"/>
      <c r="FA929" s="91"/>
      <c r="FB929" s="91"/>
      <c r="FC929" s="91"/>
      <c r="FD929" s="91"/>
      <c r="FE929" s="91"/>
      <c r="FF929" s="91"/>
      <c r="FG929" s="91"/>
      <c r="FH929" s="91"/>
      <c r="FI929" s="91"/>
      <c r="FJ929" s="91"/>
      <c r="FK929" s="91"/>
      <c r="FL929" s="91"/>
      <c r="FM929" s="91"/>
      <c r="FN929" s="91"/>
      <c r="FO929" s="91"/>
      <c r="FP929" s="91"/>
      <c r="FQ929" s="91"/>
      <c r="FR929" s="91"/>
      <c r="FS929" s="91"/>
      <c r="FT929" s="91"/>
    </row>
    <row r="930" customFormat="false" ht="12.75" hidden="false" customHeight="false" outlineLevel="0" collapsed="false">
      <c r="E930" s="110"/>
      <c r="P930" s="167"/>
      <c r="Q930" s="169"/>
    </row>
    <row r="931" customFormat="false" ht="12.75" hidden="false" customHeight="false" outlineLevel="0" collapsed="false">
      <c r="E931" s="110"/>
      <c r="P931" s="167"/>
      <c r="Q931" s="169"/>
    </row>
    <row r="932" customFormat="false" ht="12.75" hidden="false" customHeight="false" outlineLevel="0" collapsed="false">
      <c r="E932" s="110"/>
      <c r="P932" s="167"/>
      <c r="Q932" s="169"/>
    </row>
    <row r="933" customFormat="false" ht="12.75" hidden="false" customHeight="false" outlineLevel="0" collapsed="false">
      <c r="E933" s="110"/>
      <c r="P933" s="167"/>
      <c r="Q933" s="169"/>
    </row>
    <row r="934" s="186" customFormat="true" ht="12.75" hidden="false" customHeight="false" outlineLevel="0" collapsed="false">
      <c r="A934" s="91"/>
      <c r="B934" s="107"/>
      <c r="C934" s="91"/>
      <c r="D934" s="91"/>
      <c r="E934" s="110"/>
      <c r="F934" s="91"/>
      <c r="G934" s="91"/>
      <c r="H934" s="91"/>
      <c r="I934" s="91"/>
      <c r="J934" s="91"/>
      <c r="K934" s="91"/>
      <c r="L934" s="91"/>
      <c r="M934" s="91"/>
      <c r="N934" s="91"/>
      <c r="O934" s="91"/>
      <c r="P934" s="182" t="n">
        <f aca="false">SUM(P931:P933)</f>
        <v>0</v>
      </c>
      <c r="Q934" s="169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  <c r="AD934" s="91"/>
      <c r="AE934" s="91"/>
      <c r="AF934" s="91"/>
      <c r="AG934" s="91"/>
      <c r="AH934" s="91"/>
      <c r="AI934" s="91"/>
      <c r="AJ934" s="91"/>
      <c r="AK934" s="91"/>
      <c r="AL934" s="91"/>
      <c r="AM934" s="91"/>
      <c r="AN934" s="91"/>
      <c r="AO934" s="91"/>
      <c r="AP934" s="91"/>
      <c r="AQ934" s="91"/>
      <c r="AR934" s="91"/>
      <c r="AS934" s="91"/>
      <c r="AT934" s="91"/>
      <c r="AU934" s="91"/>
      <c r="AV934" s="91"/>
      <c r="AW934" s="91"/>
      <c r="AX934" s="91"/>
      <c r="AY934" s="91"/>
      <c r="AZ934" s="91"/>
      <c r="BA934" s="91"/>
      <c r="BB934" s="91"/>
      <c r="BC934" s="91"/>
      <c r="BD934" s="91"/>
      <c r="BE934" s="91"/>
      <c r="BF934" s="91"/>
      <c r="BG934" s="91"/>
      <c r="BH934" s="91"/>
      <c r="BI934" s="91"/>
      <c r="BJ934" s="91"/>
      <c r="BK934" s="91"/>
      <c r="BL934" s="91"/>
      <c r="BM934" s="91"/>
      <c r="BN934" s="91"/>
      <c r="BO934" s="91"/>
      <c r="BP934" s="91"/>
      <c r="BQ934" s="91"/>
      <c r="BR934" s="91"/>
      <c r="BS934" s="91"/>
      <c r="BT934" s="91"/>
      <c r="BU934" s="91"/>
      <c r="BV934" s="91"/>
      <c r="BW934" s="91"/>
      <c r="BX934" s="91"/>
      <c r="BY934" s="91"/>
      <c r="BZ934" s="91"/>
      <c r="CA934" s="91"/>
      <c r="CB934" s="91"/>
      <c r="CC934" s="91"/>
      <c r="CD934" s="91"/>
      <c r="CE934" s="91"/>
      <c r="CF934" s="91"/>
      <c r="CG934" s="91"/>
      <c r="CH934" s="91"/>
      <c r="CI934" s="91"/>
      <c r="CJ934" s="91"/>
      <c r="CK934" s="91"/>
      <c r="CL934" s="91"/>
      <c r="CM934" s="91"/>
      <c r="CN934" s="91"/>
      <c r="CO934" s="91"/>
      <c r="CP934" s="91"/>
      <c r="CQ934" s="91"/>
      <c r="CR934" s="91"/>
      <c r="CS934" s="91"/>
      <c r="CT934" s="91"/>
      <c r="CU934" s="91"/>
      <c r="CV934" s="91"/>
      <c r="CW934" s="91"/>
      <c r="CX934" s="91"/>
      <c r="CY934" s="91"/>
      <c r="CZ934" s="91"/>
      <c r="DA934" s="91"/>
      <c r="DB934" s="91"/>
      <c r="DC934" s="91"/>
      <c r="DD934" s="91"/>
      <c r="DE934" s="91"/>
      <c r="DF934" s="91"/>
      <c r="DG934" s="91"/>
      <c r="DH934" s="91"/>
      <c r="DI934" s="91"/>
      <c r="DJ934" s="91"/>
      <c r="DK934" s="91"/>
      <c r="DL934" s="91"/>
      <c r="DM934" s="91"/>
      <c r="DN934" s="91"/>
      <c r="DO934" s="91"/>
      <c r="DP934" s="91"/>
      <c r="DQ934" s="91"/>
      <c r="DR934" s="91"/>
      <c r="DS934" s="91"/>
      <c r="DT934" s="91"/>
      <c r="DU934" s="91"/>
      <c r="DV934" s="91"/>
      <c r="DW934" s="91"/>
      <c r="DX934" s="91"/>
      <c r="DY934" s="91"/>
      <c r="DZ934" s="91"/>
      <c r="EA934" s="91"/>
      <c r="EB934" s="91"/>
      <c r="EC934" s="91"/>
      <c r="ED934" s="91"/>
      <c r="EE934" s="91"/>
      <c r="EF934" s="91"/>
      <c r="EG934" s="91"/>
      <c r="EH934" s="91"/>
      <c r="EI934" s="91"/>
      <c r="EJ934" s="91"/>
      <c r="EK934" s="91"/>
      <c r="EL934" s="91"/>
      <c r="EM934" s="91"/>
      <c r="EN934" s="91"/>
      <c r="EO934" s="91"/>
      <c r="EP934" s="91"/>
      <c r="EQ934" s="91"/>
      <c r="ER934" s="91"/>
      <c r="ES934" s="91"/>
      <c r="ET934" s="91"/>
      <c r="EU934" s="91"/>
      <c r="EV934" s="91"/>
      <c r="EW934" s="91"/>
      <c r="EX934" s="91"/>
      <c r="EY934" s="91"/>
      <c r="EZ934" s="91"/>
      <c r="FA934" s="91"/>
      <c r="FB934" s="91"/>
      <c r="FC934" s="91"/>
      <c r="FD934" s="91"/>
      <c r="FE934" s="91"/>
      <c r="FF934" s="91"/>
      <c r="FG934" s="91"/>
      <c r="FH934" s="91"/>
      <c r="FI934" s="91"/>
      <c r="FJ934" s="91"/>
      <c r="FK934" s="91"/>
      <c r="FL934" s="91"/>
      <c r="FM934" s="91"/>
      <c r="FN934" s="91"/>
      <c r="FO934" s="91"/>
      <c r="FP934" s="91"/>
      <c r="FQ934" s="91"/>
      <c r="FR934" s="91"/>
      <c r="FS934" s="91"/>
      <c r="FT934" s="91"/>
    </row>
    <row r="935" customFormat="false" ht="12.75" hidden="false" customHeight="false" outlineLevel="0" collapsed="false">
      <c r="E935" s="110"/>
      <c r="P935" s="167"/>
      <c r="Q935" s="169"/>
    </row>
    <row r="936" customFormat="false" ht="12.75" hidden="false" customHeight="false" outlineLevel="0" collapsed="false">
      <c r="E936" s="110"/>
      <c r="P936" s="167"/>
      <c r="Q936" s="169"/>
    </row>
    <row r="937" customFormat="false" ht="12.75" hidden="false" customHeight="false" outlineLevel="0" collapsed="false">
      <c r="E937" s="110"/>
      <c r="P937" s="167"/>
      <c r="Q937" s="169"/>
    </row>
    <row r="938" customFormat="false" ht="12.75" hidden="false" customHeight="false" outlineLevel="0" collapsed="false">
      <c r="E938" s="110"/>
      <c r="P938" s="167"/>
      <c r="Q938" s="169"/>
    </row>
    <row r="939" s="186" customFormat="true" ht="12.75" hidden="false" customHeight="false" outlineLevel="0" collapsed="false">
      <c r="A939" s="91"/>
      <c r="B939" s="107"/>
      <c r="C939" s="91"/>
      <c r="D939" s="91"/>
      <c r="E939" s="110"/>
      <c r="F939" s="91"/>
      <c r="G939" s="91"/>
      <c r="H939" s="91"/>
      <c r="I939" s="91"/>
      <c r="J939" s="91"/>
      <c r="K939" s="91"/>
      <c r="L939" s="91"/>
      <c r="M939" s="91"/>
      <c r="N939" s="91"/>
      <c r="O939" s="91"/>
      <c r="P939" s="182" t="n">
        <f aca="false">SUM(P936:P938)</f>
        <v>0</v>
      </c>
      <c r="Q939" s="169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  <c r="AD939" s="91"/>
      <c r="AE939" s="91"/>
      <c r="AF939" s="91"/>
      <c r="AG939" s="91"/>
      <c r="AH939" s="91"/>
      <c r="AI939" s="91"/>
      <c r="AJ939" s="91"/>
      <c r="AK939" s="91"/>
      <c r="AL939" s="91"/>
      <c r="AM939" s="91"/>
      <c r="AN939" s="91"/>
      <c r="AO939" s="91"/>
      <c r="AP939" s="91"/>
      <c r="AQ939" s="91"/>
      <c r="AR939" s="91"/>
      <c r="AS939" s="91"/>
      <c r="AT939" s="91"/>
      <c r="AU939" s="91"/>
      <c r="AV939" s="91"/>
      <c r="AW939" s="91"/>
      <c r="AX939" s="91"/>
      <c r="AY939" s="91"/>
      <c r="AZ939" s="91"/>
      <c r="BA939" s="91"/>
      <c r="BB939" s="91"/>
      <c r="BC939" s="91"/>
      <c r="BD939" s="91"/>
      <c r="BE939" s="91"/>
      <c r="BF939" s="91"/>
      <c r="BG939" s="91"/>
      <c r="BH939" s="91"/>
      <c r="BI939" s="91"/>
      <c r="BJ939" s="91"/>
      <c r="BK939" s="91"/>
      <c r="BL939" s="91"/>
      <c r="BM939" s="91"/>
      <c r="BN939" s="91"/>
      <c r="BO939" s="91"/>
      <c r="BP939" s="91"/>
      <c r="BQ939" s="91"/>
      <c r="BR939" s="91"/>
      <c r="BS939" s="91"/>
      <c r="BT939" s="91"/>
      <c r="BU939" s="91"/>
      <c r="BV939" s="91"/>
      <c r="BW939" s="91"/>
      <c r="BX939" s="91"/>
      <c r="BY939" s="91"/>
      <c r="BZ939" s="91"/>
      <c r="CA939" s="91"/>
      <c r="CB939" s="91"/>
      <c r="CC939" s="91"/>
      <c r="CD939" s="91"/>
      <c r="CE939" s="91"/>
      <c r="CF939" s="91"/>
      <c r="CG939" s="91"/>
      <c r="CH939" s="91"/>
      <c r="CI939" s="91"/>
      <c r="CJ939" s="91"/>
      <c r="CK939" s="91"/>
      <c r="CL939" s="91"/>
      <c r="CM939" s="91"/>
      <c r="CN939" s="91"/>
      <c r="CO939" s="91"/>
      <c r="CP939" s="91"/>
      <c r="CQ939" s="91"/>
      <c r="CR939" s="91"/>
      <c r="CS939" s="91"/>
      <c r="CT939" s="91"/>
      <c r="CU939" s="91"/>
      <c r="CV939" s="91"/>
      <c r="CW939" s="91"/>
      <c r="CX939" s="91"/>
      <c r="CY939" s="91"/>
      <c r="CZ939" s="91"/>
      <c r="DA939" s="91"/>
      <c r="DB939" s="91"/>
      <c r="DC939" s="91"/>
      <c r="DD939" s="91"/>
      <c r="DE939" s="91"/>
      <c r="DF939" s="91"/>
      <c r="DG939" s="91"/>
      <c r="DH939" s="91"/>
      <c r="DI939" s="91"/>
      <c r="DJ939" s="91"/>
      <c r="DK939" s="91"/>
      <c r="DL939" s="91"/>
      <c r="DM939" s="91"/>
      <c r="DN939" s="91"/>
      <c r="DO939" s="91"/>
      <c r="DP939" s="91"/>
      <c r="DQ939" s="91"/>
      <c r="DR939" s="91"/>
      <c r="DS939" s="91"/>
      <c r="DT939" s="91"/>
      <c r="DU939" s="91"/>
      <c r="DV939" s="91"/>
      <c r="DW939" s="91"/>
      <c r="DX939" s="91"/>
      <c r="DY939" s="91"/>
      <c r="DZ939" s="91"/>
      <c r="EA939" s="91"/>
      <c r="EB939" s="91"/>
      <c r="EC939" s="91"/>
      <c r="ED939" s="91"/>
      <c r="EE939" s="91"/>
      <c r="EF939" s="91"/>
      <c r="EG939" s="91"/>
      <c r="EH939" s="91"/>
      <c r="EI939" s="91"/>
      <c r="EJ939" s="91"/>
      <c r="EK939" s="91"/>
      <c r="EL939" s="91"/>
      <c r="EM939" s="91"/>
      <c r="EN939" s="91"/>
      <c r="EO939" s="91"/>
      <c r="EP939" s="91"/>
      <c r="EQ939" s="91"/>
      <c r="ER939" s="91"/>
      <c r="ES939" s="91"/>
      <c r="ET939" s="91"/>
      <c r="EU939" s="91"/>
      <c r="EV939" s="91"/>
      <c r="EW939" s="91"/>
      <c r="EX939" s="91"/>
      <c r="EY939" s="91"/>
      <c r="EZ939" s="91"/>
      <c r="FA939" s="91"/>
      <c r="FB939" s="91"/>
      <c r="FC939" s="91"/>
      <c r="FD939" s="91"/>
      <c r="FE939" s="91"/>
      <c r="FF939" s="91"/>
      <c r="FG939" s="91"/>
      <c r="FH939" s="91"/>
      <c r="FI939" s="91"/>
      <c r="FJ939" s="91"/>
      <c r="FK939" s="91"/>
      <c r="FL939" s="91"/>
      <c r="FM939" s="91"/>
      <c r="FN939" s="91"/>
      <c r="FO939" s="91"/>
      <c r="FP939" s="91"/>
      <c r="FQ939" s="91"/>
      <c r="FR939" s="91"/>
      <c r="FS939" s="91"/>
      <c r="FT939" s="91"/>
    </row>
    <row r="940" customFormat="false" ht="12.75" hidden="false" customHeight="false" outlineLevel="0" collapsed="false">
      <c r="E940" s="110"/>
      <c r="P940" s="167"/>
      <c r="Q940" s="169"/>
    </row>
    <row r="941" customFormat="false" ht="12.75" hidden="false" customHeight="false" outlineLevel="0" collapsed="false">
      <c r="E941" s="110"/>
      <c r="P941" s="167"/>
      <c r="Q941" s="169"/>
    </row>
    <row r="942" customFormat="false" ht="12.75" hidden="false" customHeight="false" outlineLevel="0" collapsed="false">
      <c r="E942" s="110"/>
      <c r="P942" s="167"/>
      <c r="Q942" s="169"/>
    </row>
    <row r="943" customFormat="false" ht="12.75" hidden="false" customHeight="false" outlineLevel="0" collapsed="false">
      <c r="E943" s="110"/>
      <c r="P943" s="167"/>
      <c r="Q943" s="169"/>
    </row>
    <row r="944" s="186" customFormat="true" ht="12.75" hidden="false" customHeight="false" outlineLevel="0" collapsed="false">
      <c r="A944" s="91"/>
      <c r="B944" s="107"/>
      <c r="C944" s="91"/>
      <c r="D944" s="91"/>
      <c r="E944" s="110"/>
      <c r="F944" s="91"/>
      <c r="G944" s="91"/>
      <c r="H944" s="91"/>
      <c r="I944" s="91"/>
      <c r="J944" s="91"/>
      <c r="K944" s="91"/>
      <c r="L944" s="91"/>
      <c r="M944" s="91"/>
      <c r="N944" s="91"/>
      <c r="O944" s="91"/>
      <c r="P944" s="182" t="n">
        <f aca="false">SUM(P941:P943)</f>
        <v>0</v>
      </c>
      <c r="Q944" s="169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  <c r="AD944" s="91"/>
      <c r="AE944" s="91"/>
      <c r="AF944" s="91"/>
      <c r="AG944" s="91"/>
      <c r="AH944" s="91"/>
      <c r="AI944" s="91"/>
      <c r="AJ944" s="91"/>
      <c r="AK944" s="91"/>
      <c r="AL944" s="91"/>
      <c r="AM944" s="91"/>
      <c r="AN944" s="91"/>
      <c r="AO944" s="91"/>
      <c r="AP944" s="91"/>
      <c r="AQ944" s="91"/>
      <c r="AR944" s="91"/>
      <c r="AS944" s="91"/>
      <c r="AT944" s="91"/>
      <c r="AU944" s="91"/>
      <c r="AV944" s="91"/>
      <c r="AW944" s="91"/>
      <c r="AX944" s="91"/>
      <c r="AY944" s="91"/>
      <c r="AZ944" s="91"/>
      <c r="BA944" s="91"/>
      <c r="BB944" s="91"/>
      <c r="BC944" s="91"/>
      <c r="BD944" s="91"/>
      <c r="BE944" s="91"/>
      <c r="BF944" s="91"/>
      <c r="BG944" s="91"/>
      <c r="BH944" s="91"/>
      <c r="BI944" s="91"/>
      <c r="BJ944" s="91"/>
      <c r="BK944" s="91"/>
      <c r="BL944" s="91"/>
      <c r="BM944" s="91"/>
      <c r="BN944" s="91"/>
      <c r="BO944" s="91"/>
      <c r="BP944" s="91"/>
      <c r="BQ944" s="91"/>
      <c r="BR944" s="91"/>
      <c r="BS944" s="91"/>
      <c r="BT944" s="91"/>
      <c r="BU944" s="91"/>
      <c r="BV944" s="91"/>
      <c r="BW944" s="91"/>
      <c r="BX944" s="91"/>
      <c r="BY944" s="91"/>
      <c r="BZ944" s="91"/>
      <c r="CA944" s="91"/>
      <c r="CB944" s="91"/>
      <c r="CC944" s="91"/>
      <c r="CD944" s="91"/>
      <c r="CE944" s="91"/>
      <c r="CF944" s="91"/>
      <c r="CG944" s="91"/>
      <c r="CH944" s="91"/>
      <c r="CI944" s="91"/>
      <c r="CJ944" s="91"/>
      <c r="CK944" s="91"/>
      <c r="CL944" s="91"/>
      <c r="CM944" s="91"/>
      <c r="CN944" s="91"/>
      <c r="CO944" s="91"/>
      <c r="CP944" s="91"/>
      <c r="CQ944" s="91"/>
      <c r="CR944" s="91"/>
      <c r="CS944" s="91"/>
      <c r="CT944" s="91"/>
      <c r="CU944" s="91"/>
      <c r="CV944" s="91"/>
      <c r="CW944" s="91"/>
      <c r="CX944" s="91"/>
      <c r="CY944" s="91"/>
      <c r="CZ944" s="91"/>
      <c r="DA944" s="91"/>
      <c r="DB944" s="91"/>
      <c r="DC944" s="91"/>
      <c r="DD944" s="91"/>
      <c r="DE944" s="91"/>
      <c r="DF944" s="91"/>
      <c r="DG944" s="91"/>
      <c r="DH944" s="91"/>
      <c r="DI944" s="91"/>
      <c r="DJ944" s="91"/>
      <c r="DK944" s="91"/>
      <c r="DL944" s="91"/>
      <c r="DM944" s="91"/>
      <c r="DN944" s="91"/>
      <c r="DO944" s="91"/>
      <c r="DP944" s="91"/>
      <c r="DQ944" s="91"/>
      <c r="DR944" s="91"/>
      <c r="DS944" s="91"/>
      <c r="DT944" s="91"/>
      <c r="DU944" s="91"/>
      <c r="DV944" s="91"/>
      <c r="DW944" s="91"/>
      <c r="DX944" s="91"/>
      <c r="DY944" s="91"/>
      <c r="DZ944" s="91"/>
      <c r="EA944" s="91"/>
      <c r="EB944" s="91"/>
      <c r="EC944" s="91"/>
      <c r="ED944" s="91"/>
      <c r="EE944" s="91"/>
      <c r="EF944" s="91"/>
      <c r="EG944" s="91"/>
      <c r="EH944" s="91"/>
      <c r="EI944" s="91"/>
      <c r="EJ944" s="91"/>
      <c r="EK944" s="91"/>
      <c r="EL944" s="91"/>
      <c r="EM944" s="91"/>
      <c r="EN944" s="91"/>
      <c r="EO944" s="91"/>
      <c r="EP944" s="91"/>
      <c r="EQ944" s="91"/>
      <c r="ER944" s="91"/>
      <c r="ES944" s="91"/>
      <c r="ET944" s="91"/>
      <c r="EU944" s="91"/>
      <c r="EV944" s="91"/>
      <c r="EW944" s="91"/>
      <c r="EX944" s="91"/>
      <c r="EY944" s="91"/>
      <c r="EZ944" s="91"/>
      <c r="FA944" s="91"/>
      <c r="FB944" s="91"/>
      <c r="FC944" s="91"/>
      <c r="FD944" s="91"/>
      <c r="FE944" s="91"/>
      <c r="FF944" s="91"/>
      <c r="FG944" s="91"/>
      <c r="FH944" s="91"/>
      <c r="FI944" s="91"/>
      <c r="FJ944" s="91"/>
      <c r="FK944" s="91"/>
      <c r="FL944" s="91"/>
      <c r="FM944" s="91"/>
      <c r="FN944" s="91"/>
      <c r="FO944" s="91"/>
      <c r="FP944" s="91"/>
      <c r="FQ944" s="91"/>
      <c r="FR944" s="91"/>
      <c r="FS944" s="91"/>
      <c r="FT944" s="91"/>
    </row>
    <row r="945" customFormat="false" ht="12.75" hidden="false" customHeight="false" outlineLevel="0" collapsed="false">
      <c r="E945" s="110"/>
      <c r="P945" s="167"/>
      <c r="Q945" s="169"/>
    </row>
    <row r="946" customFormat="false" ht="12.75" hidden="false" customHeight="false" outlineLevel="0" collapsed="false">
      <c r="E946" s="110"/>
      <c r="P946" s="167"/>
      <c r="Q946" s="169"/>
    </row>
    <row r="947" customFormat="false" ht="12.75" hidden="false" customHeight="false" outlineLevel="0" collapsed="false">
      <c r="E947" s="110"/>
      <c r="P947" s="167"/>
      <c r="Q947" s="169"/>
    </row>
    <row r="948" s="186" customFormat="true" ht="12.75" hidden="false" customHeight="false" outlineLevel="0" collapsed="false">
      <c r="A948" s="91"/>
      <c r="B948" s="107"/>
      <c r="C948" s="91"/>
      <c r="D948" s="91"/>
      <c r="E948" s="110"/>
      <c r="F948" s="91"/>
      <c r="G948" s="91"/>
      <c r="H948" s="91"/>
      <c r="I948" s="91"/>
      <c r="J948" s="91"/>
      <c r="K948" s="91"/>
      <c r="L948" s="91"/>
      <c r="M948" s="91"/>
      <c r="N948" s="91"/>
      <c r="O948" s="91"/>
      <c r="P948" s="182" t="n">
        <f aca="false">SUM(P945:P947)</f>
        <v>0</v>
      </c>
      <c r="Q948" s="169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  <c r="AD948" s="91"/>
      <c r="AE948" s="91"/>
      <c r="AF948" s="91"/>
      <c r="AG948" s="91"/>
      <c r="AH948" s="91"/>
      <c r="AI948" s="91"/>
      <c r="AJ948" s="91"/>
      <c r="AK948" s="91"/>
      <c r="AL948" s="91"/>
      <c r="AM948" s="91"/>
      <c r="AN948" s="91"/>
      <c r="AO948" s="91"/>
      <c r="AP948" s="91"/>
      <c r="AQ948" s="91"/>
      <c r="AR948" s="91"/>
      <c r="AS948" s="91"/>
      <c r="AT948" s="91"/>
      <c r="AU948" s="91"/>
      <c r="AV948" s="91"/>
      <c r="AW948" s="91"/>
      <c r="AX948" s="91"/>
      <c r="AY948" s="91"/>
      <c r="AZ948" s="91"/>
      <c r="BA948" s="91"/>
      <c r="BB948" s="91"/>
      <c r="BC948" s="91"/>
      <c r="BD948" s="91"/>
      <c r="BE948" s="91"/>
      <c r="BF948" s="91"/>
      <c r="BG948" s="91"/>
      <c r="BH948" s="91"/>
      <c r="BI948" s="91"/>
      <c r="BJ948" s="91"/>
      <c r="BK948" s="91"/>
      <c r="BL948" s="91"/>
      <c r="BM948" s="91"/>
      <c r="BN948" s="91"/>
      <c r="BO948" s="91"/>
      <c r="BP948" s="91"/>
      <c r="BQ948" s="91"/>
      <c r="BR948" s="91"/>
      <c r="BS948" s="91"/>
      <c r="BT948" s="91"/>
      <c r="BU948" s="91"/>
      <c r="BV948" s="91"/>
      <c r="BW948" s="91"/>
      <c r="BX948" s="91"/>
      <c r="BY948" s="91"/>
      <c r="BZ948" s="91"/>
      <c r="CA948" s="91"/>
      <c r="CB948" s="91"/>
      <c r="CC948" s="91"/>
      <c r="CD948" s="91"/>
      <c r="CE948" s="91"/>
      <c r="CF948" s="91"/>
      <c r="CG948" s="91"/>
      <c r="CH948" s="91"/>
      <c r="CI948" s="91"/>
      <c r="CJ948" s="91"/>
      <c r="CK948" s="91"/>
      <c r="CL948" s="91"/>
      <c r="CM948" s="91"/>
      <c r="CN948" s="91"/>
      <c r="CO948" s="91"/>
      <c r="CP948" s="91"/>
      <c r="CQ948" s="91"/>
      <c r="CR948" s="91"/>
      <c r="CS948" s="91"/>
      <c r="CT948" s="91"/>
      <c r="CU948" s="91"/>
      <c r="CV948" s="91"/>
      <c r="CW948" s="91"/>
      <c r="CX948" s="91"/>
      <c r="CY948" s="91"/>
      <c r="CZ948" s="91"/>
      <c r="DA948" s="91"/>
      <c r="DB948" s="91"/>
      <c r="DC948" s="91"/>
      <c r="DD948" s="91"/>
      <c r="DE948" s="91"/>
      <c r="DF948" s="91"/>
      <c r="DG948" s="91"/>
      <c r="DH948" s="91"/>
      <c r="DI948" s="91"/>
      <c r="DJ948" s="91"/>
      <c r="DK948" s="91"/>
      <c r="DL948" s="91"/>
      <c r="DM948" s="91"/>
      <c r="DN948" s="91"/>
      <c r="DO948" s="91"/>
      <c r="DP948" s="91"/>
      <c r="DQ948" s="91"/>
      <c r="DR948" s="91"/>
      <c r="DS948" s="91"/>
      <c r="DT948" s="91"/>
      <c r="DU948" s="91"/>
      <c r="DV948" s="91"/>
      <c r="DW948" s="91"/>
      <c r="DX948" s="91"/>
      <c r="DY948" s="91"/>
      <c r="DZ948" s="91"/>
      <c r="EA948" s="91"/>
      <c r="EB948" s="91"/>
      <c r="EC948" s="91"/>
      <c r="ED948" s="91"/>
      <c r="EE948" s="91"/>
      <c r="EF948" s="91"/>
      <c r="EG948" s="91"/>
      <c r="EH948" s="91"/>
      <c r="EI948" s="91"/>
      <c r="EJ948" s="91"/>
      <c r="EK948" s="91"/>
      <c r="EL948" s="91"/>
      <c r="EM948" s="91"/>
      <c r="EN948" s="91"/>
      <c r="EO948" s="91"/>
      <c r="EP948" s="91"/>
      <c r="EQ948" s="91"/>
      <c r="ER948" s="91"/>
      <c r="ES948" s="91"/>
      <c r="ET948" s="91"/>
      <c r="EU948" s="91"/>
      <c r="EV948" s="91"/>
      <c r="EW948" s="91"/>
      <c r="EX948" s="91"/>
      <c r="EY948" s="91"/>
      <c r="EZ948" s="91"/>
      <c r="FA948" s="91"/>
      <c r="FB948" s="91"/>
      <c r="FC948" s="91"/>
      <c r="FD948" s="91"/>
      <c r="FE948" s="91"/>
      <c r="FF948" s="91"/>
      <c r="FG948" s="91"/>
      <c r="FH948" s="91"/>
      <c r="FI948" s="91"/>
      <c r="FJ948" s="91"/>
      <c r="FK948" s="91"/>
      <c r="FL948" s="91"/>
      <c r="FM948" s="91"/>
      <c r="FN948" s="91"/>
      <c r="FO948" s="91"/>
      <c r="FP948" s="91"/>
      <c r="FQ948" s="91"/>
      <c r="FR948" s="91"/>
      <c r="FS948" s="91"/>
      <c r="FT948" s="91"/>
    </row>
    <row r="949" customFormat="false" ht="12.75" hidden="false" customHeight="false" outlineLevel="0" collapsed="false">
      <c r="E949" s="110"/>
      <c r="P949" s="167"/>
      <c r="Q949" s="169"/>
    </row>
    <row r="950" customFormat="false" ht="12.75" hidden="false" customHeight="false" outlineLevel="0" collapsed="false">
      <c r="E950" s="110"/>
      <c r="P950" s="167"/>
      <c r="Q950" s="169"/>
    </row>
    <row r="951" customFormat="false" ht="12.75" hidden="false" customHeight="false" outlineLevel="0" collapsed="false">
      <c r="E951" s="110"/>
      <c r="P951" s="167"/>
      <c r="Q951" s="169"/>
    </row>
    <row r="952" customFormat="false" ht="12.75" hidden="false" customHeight="false" outlineLevel="0" collapsed="false">
      <c r="E952" s="110"/>
      <c r="P952" s="167"/>
      <c r="Q952" s="169"/>
    </row>
    <row r="953" s="186" customFormat="true" ht="12.75" hidden="false" customHeight="false" outlineLevel="0" collapsed="false">
      <c r="A953" s="91"/>
      <c r="B953" s="107"/>
      <c r="C953" s="91"/>
      <c r="D953" s="91"/>
      <c r="E953" s="110"/>
      <c r="F953" s="91"/>
      <c r="G953" s="91"/>
      <c r="H953" s="91"/>
      <c r="I953" s="91"/>
      <c r="J953" s="91"/>
      <c r="K953" s="91"/>
      <c r="L953" s="91"/>
      <c r="M953" s="91"/>
      <c r="N953" s="91"/>
      <c r="O953" s="91"/>
      <c r="P953" s="182" t="n">
        <f aca="false">SUM(P950:P952)</f>
        <v>0</v>
      </c>
      <c r="Q953" s="169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  <c r="AD953" s="91"/>
      <c r="AE953" s="91"/>
      <c r="AF953" s="91"/>
      <c r="AG953" s="91"/>
      <c r="AH953" s="91"/>
      <c r="AI953" s="91"/>
      <c r="AJ953" s="91"/>
      <c r="AK953" s="91"/>
      <c r="AL953" s="91"/>
      <c r="AM953" s="91"/>
      <c r="AN953" s="91"/>
      <c r="AO953" s="91"/>
      <c r="AP953" s="91"/>
      <c r="AQ953" s="91"/>
      <c r="AR953" s="91"/>
      <c r="AS953" s="91"/>
      <c r="AT953" s="91"/>
      <c r="AU953" s="91"/>
      <c r="AV953" s="91"/>
      <c r="AW953" s="91"/>
      <c r="AX953" s="91"/>
      <c r="AY953" s="91"/>
      <c r="AZ953" s="91"/>
      <c r="BA953" s="91"/>
      <c r="BB953" s="91"/>
      <c r="BC953" s="91"/>
      <c r="BD953" s="91"/>
      <c r="BE953" s="91"/>
      <c r="BF953" s="91"/>
      <c r="BG953" s="91"/>
      <c r="BH953" s="91"/>
      <c r="BI953" s="91"/>
      <c r="BJ953" s="91"/>
      <c r="BK953" s="91"/>
      <c r="BL953" s="91"/>
      <c r="BM953" s="91"/>
      <c r="BN953" s="91"/>
      <c r="BO953" s="91"/>
      <c r="BP953" s="91"/>
      <c r="BQ953" s="91"/>
      <c r="BR953" s="91"/>
      <c r="BS953" s="91"/>
      <c r="BT953" s="91"/>
      <c r="BU953" s="91"/>
      <c r="BV953" s="91"/>
      <c r="BW953" s="91"/>
      <c r="BX953" s="91"/>
      <c r="BY953" s="91"/>
      <c r="BZ953" s="91"/>
      <c r="CA953" s="91"/>
      <c r="CB953" s="91"/>
      <c r="CC953" s="91"/>
      <c r="CD953" s="91"/>
      <c r="CE953" s="91"/>
      <c r="CF953" s="91"/>
      <c r="CG953" s="91"/>
      <c r="CH953" s="91"/>
      <c r="CI953" s="91"/>
      <c r="CJ953" s="91"/>
      <c r="CK953" s="91"/>
      <c r="CL953" s="91"/>
      <c r="CM953" s="91"/>
      <c r="CN953" s="91"/>
      <c r="CO953" s="91"/>
      <c r="CP953" s="91"/>
      <c r="CQ953" s="91"/>
      <c r="CR953" s="91"/>
      <c r="CS953" s="91"/>
      <c r="CT953" s="91"/>
      <c r="CU953" s="91"/>
      <c r="CV953" s="91"/>
      <c r="CW953" s="91"/>
      <c r="CX953" s="91"/>
      <c r="CY953" s="91"/>
      <c r="CZ953" s="91"/>
      <c r="DA953" s="91"/>
      <c r="DB953" s="91"/>
      <c r="DC953" s="91"/>
      <c r="DD953" s="91"/>
      <c r="DE953" s="91"/>
      <c r="DF953" s="91"/>
      <c r="DG953" s="91"/>
      <c r="DH953" s="91"/>
      <c r="DI953" s="91"/>
      <c r="DJ953" s="91"/>
      <c r="DK953" s="91"/>
      <c r="DL953" s="91"/>
      <c r="DM953" s="91"/>
      <c r="DN953" s="91"/>
      <c r="DO953" s="91"/>
      <c r="DP953" s="91"/>
      <c r="DQ953" s="91"/>
      <c r="DR953" s="91"/>
      <c r="DS953" s="91"/>
      <c r="DT953" s="91"/>
      <c r="DU953" s="91"/>
      <c r="DV953" s="91"/>
      <c r="DW953" s="91"/>
      <c r="DX953" s="91"/>
      <c r="DY953" s="91"/>
      <c r="DZ953" s="91"/>
      <c r="EA953" s="91"/>
      <c r="EB953" s="91"/>
      <c r="EC953" s="91"/>
      <c r="ED953" s="91"/>
      <c r="EE953" s="91"/>
      <c r="EF953" s="91"/>
      <c r="EG953" s="91"/>
      <c r="EH953" s="91"/>
      <c r="EI953" s="91"/>
      <c r="EJ953" s="91"/>
      <c r="EK953" s="91"/>
      <c r="EL953" s="91"/>
      <c r="EM953" s="91"/>
      <c r="EN953" s="91"/>
      <c r="EO953" s="91"/>
      <c r="EP953" s="91"/>
      <c r="EQ953" s="91"/>
      <c r="ER953" s="91"/>
      <c r="ES953" s="91"/>
      <c r="ET953" s="91"/>
      <c r="EU953" s="91"/>
      <c r="EV953" s="91"/>
      <c r="EW953" s="91"/>
      <c r="EX953" s="91"/>
      <c r="EY953" s="91"/>
      <c r="EZ953" s="91"/>
      <c r="FA953" s="91"/>
      <c r="FB953" s="91"/>
      <c r="FC953" s="91"/>
      <c r="FD953" s="91"/>
      <c r="FE953" s="91"/>
      <c r="FF953" s="91"/>
      <c r="FG953" s="91"/>
      <c r="FH953" s="91"/>
      <c r="FI953" s="91"/>
      <c r="FJ953" s="91"/>
      <c r="FK953" s="91"/>
      <c r="FL953" s="91"/>
      <c r="FM953" s="91"/>
      <c r="FN953" s="91"/>
      <c r="FO953" s="91"/>
      <c r="FP953" s="91"/>
      <c r="FQ953" s="91"/>
      <c r="FR953" s="91"/>
      <c r="FS953" s="91"/>
      <c r="FT953" s="91"/>
    </row>
    <row r="954" customFormat="false" ht="12.75" hidden="false" customHeight="false" outlineLevel="0" collapsed="false">
      <c r="E954" s="110"/>
      <c r="P954" s="167"/>
      <c r="Q954" s="169"/>
    </row>
    <row r="955" customFormat="false" ht="12.75" hidden="false" customHeight="false" outlineLevel="0" collapsed="false">
      <c r="E955" s="110"/>
      <c r="P955" s="167"/>
      <c r="Q955" s="169"/>
    </row>
    <row r="956" customFormat="false" ht="12.75" hidden="false" customHeight="false" outlineLevel="0" collapsed="false">
      <c r="E956" s="110"/>
      <c r="P956" s="167"/>
      <c r="Q956" s="169"/>
    </row>
    <row r="957" s="186" customFormat="true" ht="12.75" hidden="false" customHeight="false" outlineLevel="0" collapsed="false">
      <c r="A957" s="91"/>
      <c r="B957" s="107"/>
      <c r="C957" s="91"/>
      <c r="D957" s="91"/>
      <c r="E957" s="110"/>
      <c r="F957" s="91"/>
      <c r="G957" s="91"/>
      <c r="H957" s="91"/>
      <c r="I957" s="91"/>
      <c r="J957" s="91"/>
      <c r="K957" s="91"/>
      <c r="L957" s="91"/>
      <c r="M957" s="91"/>
      <c r="N957" s="91"/>
      <c r="O957" s="91"/>
      <c r="P957" s="182" t="n">
        <f aca="false">SUM(P955:P956)</f>
        <v>0</v>
      </c>
      <c r="Q957" s="169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  <c r="AD957" s="91"/>
      <c r="AE957" s="91"/>
      <c r="AF957" s="91"/>
      <c r="AG957" s="91"/>
      <c r="AH957" s="91"/>
      <c r="AI957" s="91"/>
      <c r="AJ957" s="91"/>
      <c r="AK957" s="91"/>
      <c r="AL957" s="91"/>
      <c r="AM957" s="91"/>
      <c r="AN957" s="91"/>
      <c r="AO957" s="91"/>
      <c r="AP957" s="91"/>
      <c r="AQ957" s="91"/>
      <c r="AR957" s="91"/>
      <c r="AS957" s="91"/>
      <c r="AT957" s="91"/>
      <c r="AU957" s="91"/>
      <c r="AV957" s="91"/>
      <c r="AW957" s="91"/>
      <c r="AX957" s="91"/>
      <c r="AY957" s="91"/>
      <c r="AZ957" s="91"/>
      <c r="BA957" s="91"/>
      <c r="BB957" s="91"/>
      <c r="BC957" s="91"/>
      <c r="BD957" s="91"/>
      <c r="BE957" s="91"/>
      <c r="BF957" s="91"/>
      <c r="BG957" s="91"/>
      <c r="BH957" s="91"/>
      <c r="BI957" s="91"/>
      <c r="BJ957" s="91"/>
      <c r="BK957" s="91"/>
      <c r="BL957" s="91"/>
      <c r="BM957" s="91"/>
      <c r="BN957" s="91"/>
      <c r="BO957" s="91"/>
      <c r="BP957" s="91"/>
      <c r="BQ957" s="91"/>
      <c r="BR957" s="91"/>
      <c r="BS957" s="91"/>
      <c r="BT957" s="91"/>
      <c r="BU957" s="91"/>
      <c r="BV957" s="91"/>
      <c r="BW957" s="91"/>
      <c r="BX957" s="91"/>
      <c r="BY957" s="91"/>
      <c r="BZ957" s="91"/>
      <c r="CA957" s="91"/>
      <c r="CB957" s="91"/>
      <c r="CC957" s="91"/>
      <c r="CD957" s="91"/>
      <c r="CE957" s="91"/>
      <c r="CF957" s="91"/>
      <c r="CG957" s="91"/>
      <c r="CH957" s="91"/>
      <c r="CI957" s="91"/>
      <c r="CJ957" s="91"/>
      <c r="CK957" s="91"/>
      <c r="CL957" s="91"/>
      <c r="CM957" s="91"/>
      <c r="CN957" s="91"/>
      <c r="CO957" s="91"/>
      <c r="CP957" s="91"/>
      <c r="CQ957" s="91"/>
      <c r="CR957" s="91"/>
      <c r="CS957" s="91"/>
      <c r="CT957" s="91"/>
      <c r="CU957" s="91"/>
      <c r="CV957" s="91"/>
      <c r="CW957" s="91"/>
      <c r="CX957" s="91"/>
      <c r="CY957" s="91"/>
      <c r="CZ957" s="91"/>
      <c r="DA957" s="91"/>
      <c r="DB957" s="91"/>
      <c r="DC957" s="91"/>
      <c r="DD957" s="91"/>
      <c r="DE957" s="91"/>
      <c r="DF957" s="91"/>
      <c r="DG957" s="91"/>
      <c r="DH957" s="91"/>
      <c r="DI957" s="91"/>
      <c r="DJ957" s="91"/>
      <c r="DK957" s="91"/>
      <c r="DL957" s="91"/>
      <c r="DM957" s="91"/>
      <c r="DN957" s="91"/>
      <c r="DO957" s="91"/>
      <c r="DP957" s="91"/>
      <c r="DQ957" s="91"/>
      <c r="DR957" s="91"/>
      <c r="DS957" s="91"/>
      <c r="DT957" s="91"/>
      <c r="DU957" s="91"/>
      <c r="DV957" s="91"/>
      <c r="DW957" s="91"/>
      <c r="DX957" s="91"/>
      <c r="DY957" s="91"/>
      <c r="DZ957" s="91"/>
      <c r="EA957" s="91"/>
      <c r="EB957" s="91"/>
      <c r="EC957" s="91"/>
      <c r="ED957" s="91"/>
      <c r="EE957" s="91"/>
      <c r="EF957" s="91"/>
      <c r="EG957" s="91"/>
      <c r="EH957" s="91"/>
      <c r="EI957" s="91"/>
      <c r="EJ957" s="91"/>
      <c r="EK957" s="91"/>
      <c r="EL957" s="91"/>
      <c r="EM957" s="91"/>
      <c r="EN957" s="91"/>
      <c r="EO957" s="91"/>
      <c r="EP957" s="91"/>
      <c r="EQ957" s="91"/>
      <c r="ER957" s="91"/>
      <c r="ES957" s="91"/>
      <c r="ET957" s="91"/>
      <c r="EU957" s="91"/>
      <c r="EV957" s="91"/>
      <c r="EW957" s="91"/>
      <c r="EX957" s="91"/>
      <c r="EY957" s="91"/>
      <c r="EZ957" s="91"/>
      <c r="FA957" s="91"/>
      <c r="FB957" s="91"/>
      <c r="FC957" s="91"/>
      <c r="FD957" s="91"/>
      <c r="FE957" s="91"/>
      <c r="FF957" s="91"/>
      <c r="FG957" s="91"/>
      <c r="FH957" s="91"/>
      <c r="FI957" s="91"/>
      <c r="FJ957" s="91"/>
      <c r="FK957" s="91"/>
      <c r="FL957" s="91"/>
      <c r="FM957" s="91"/>
      <c r="FN957" s="91"/>
      <c r="FO957" s="91"/>
      <c r="FP957" s="91"/>
      <c r="FQ957" s="91"/>
      <c r="FR957" s="91"/>
      <c r="FS957" s="91"/>
      <c r="FT957" s="91"/>
    </row>
    <row r="958" customFormat="false" ht="12.75" hidden="false" customHeight="false" outlineLevel="0" collapsed="false">
      <c r="E958" s="110"/>
      <c r="P958" s="167"/>
      <c r="Q958" s="169"/>
    </row>
    <row r="959" customFormat="false" ht="12.75" hidden="false" customHeight="false" outlineLevel="0" collapsed="false">
      <c r="E959" s="110"/>
      <c r="P959" s="167"/>
      <c r="Q959" s="169"/>
    </row>
    <row r="960" customFormat="false" ht="12.75" hidden="false" customHeight="false" outlineLevel="0" collapsed="false">
      <c r="E960" s="110"/>
      <c r="P960" s="167"/>
      <c r="Q960" s="169"/>
    </row>
    <row r="961" customFormat="false" ht="12.75" hidden="false" customHeight="false" outlineLevel="0" collapsed="false">
      <c r="E961" s="110"/>
      <c r="P961" s="167"/>
      <c r="Q961" s="169"/>
    </row>
    <row r="962" s="186" customFormat="true" ht="12.75" hidden="false" customHeight="false" outlineLevel="0" collapsed="false">
      <c r="A962" s="91"/>
      <c r="B962" s="107"/>
      <c r="C962" s="91"/>
      <c r="D962" s="91"/>
      <c r="E962" s="110"/>
      <c r="F962" s="91"/>
      <c r="G962" s="91"/>
      <c r="H962" s="91"/>
      <c r="I962" s="91"/>
      <c r="J962" s="91"/>
      <c r="K962" s="91"/>
      <c r="L962" s="91"/>
      <c r="M962" s="91"/>
      <c r="N962" s="91"/>
      <c r="O962" s="91"/>
      <c r="P962" s="182" t="n">
        <f aca="false">SUM(P959:P961)</f>
        <v>0</v>
      </c>
      <c r="Q962" s="169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  <c r="AD962" s="91"/>
      <c r="AE962" s="91"/>
      <c r="AF962" s="91"/>
      <c r="AG962" s="91"/>
      <c r="AH962" s="91"/>
      <c r="AI962" s="91"/>
      <c r="AJ962" s="91"/>
      <c r="AK962" s="91"/>
      <c r="AL962" s="91"/>
      <c r="AM962" s="91"/>
      <c r="AN962" s="91"/>
      <c r="AO962" s="91"/>
      <c r="AP962" s="91"/>
      <c r="AQ962" s="91"/>
      <c r="AR962" s="91"/>
      <c r="AS962" s="91"/>
      <c r="AT962" s="91"/>
      <c r="AU962" s="91"/>
      <c r="AV962" s="91"/>
      <c r="AW962" s="91"/>
      <c r="AX962" s="91"/>
      <c r="AY962" s="91"/>
      <c r="AZ962" s="91"/>
      <c r="BA962" s="91"/>
      <c r="BB962" s="91"/>
      <c r="BC962" s="91"/>
      <c r="BD962" s="91"/>
      <c r="BE962" s="91"/>
      <c r="BF962" s="91"/>
      <c r="BG962" s="91"/>
      <c r="BH962" s="91"/>
      <c r="BI962" s="91"/>
      <c r="BJ962" s="91"/>
      <c r="BK962" s="91"/>
      <c r="BL962" s="91"/>
      <c r="BM962" s="91"/>
      <c r="BN962" s="91"/>
      <c r="BO962" s="91"/>
      <c r="BP962" s="91"/>
      <c r="BQ962" s="91"/>
      <c r="BR962" s="91"/>
      <c r="BS962" s="91"/>
      <c r="BT962" s="91"/>
      <c r="BU962" s="91"/>
      <c r="BV962" s="91"/>
      <c r="BW962" s="91"/>
      <c r="BX962" s="91"/>
      <c r="BY962" s="91"/>
      <c r="BZ962" s="91"/>
      <c r="CA962" s="91"/>
      <c r="CB962" s="91"/>
      <c r="CC962" s="91"/>
      <c r="CD962" s="91"/>
      <c r="CE962" s="91"/>
      <c r="CF962" s="91"/>
      <c r="CG962" s="91"/>
      <c r="CH962" s="91"/>
      <c r="CI962" s="91"/>
      <c r="CJ962" s="91"/>
      <c r="CK962" s="91"/>
      <c r="CL962" s="91"/>
      <c r="CM962" s="91"/>
      <c r="CN962" s="91"/>
      <c r="CO962" s="91"/>
      <c r="CP962" s="91"/>
      <c r="CQ962" s="91"/>
      <c r="CR962" s="91"/>
      <c r="CS962" s="91"/>
      <c r="CT962" s="91"/>
      <c r="CU962" s="91"/>
      <c r="CV962" s="91"/>
      <c r="CW962" s="91"/>
      <c r="CX962" s="91"/>
      <c r="CY962" s="91"/>
      <c r="CZ962" s="91"/>
      <c r="DA962" s="91"/>
      <c r="DB962" s="91"/>
      <c r="DC962" s="91"/>
      <c r="DD962" s="91"/>
      <c r="DE962" s="91"/>
      <c r="DF962" s="91"/>
      <c r="DG962" s="91"/>
      <c r="DH962" s="91"/>
      <c r="DI962" s="91"/>
      <c r="DJ962" s="91"/>
      <c r="DK962" s="91"/>
      <c r="DL962" s="91"/>
      <c r="DM962" s="91"/>
      <c r="DN962" s="91"/>
      <c r="DO962" s="91"/>
      <c r="DP962" s="91"/>
      <c r="DQ962" s="91"/>
      <c r="DR962" s="91"/>
      <c r="DS962" s="91"/>
      <c r="DT962" s="91"/>
      <c r="DU962" s="91"/>
      <c r="DV962" s="91"/>
      <c r="DW962" s="91"/>
      <c r="DX962" s="91"/>
      <c r="DY962" s="91"/>
      <c r="DZ962" s="91"/>
      <c r="EA962" s="91"/>
      <c r="EB962" s="91"/>
      <c r="EC962" s="91"/>
      <c r="ED962" s="91"/>
      <c r="EE962" s="91"/>
      <c r="EF962" s="91"/>
      <c r="EG962" s="91"/>
      <c r="EH962" s="91"/>
      <c r="EI962" s="91"/>
      <c r="EJ962" s="91"/>
      <c r="EK962" s="91"/>
      <c r="EL962" s="91"/>
      <c r="EM962" s="91"/>
      <c r="EN962" s="91"/>
      <c r="EO962" s="91"/>
      <c r="EP962" s="91"/>
      <c r="EQ962" s="91"/>
      <c r="ER962" s="91"/>
      <c r="ES962" s="91"/>
      <c r="ET962" s="91"/>
      <c r="EU962" s="91"/>
      <c r="EV962" s="91"/>
      <c r="EW962" s="91"/>
      <c r="EX962" s="91"/>
      <c r="EY962" s="91"/>
      <c r="EZ962" s="91"/>
      <c r="FA962" s="91"/>
      <c r="FB962" s="91"/>
      <c r="FC962" s="91"/>
      <c r="FD962" s="91"/>
      <c r="FE962" s="91"/>
      <c r="FF962" s="91"/>
      <c r="FG962" s="91"/>
      <c r="FH962" s="91"/>
      <c r="FI962" s="91"/>
      <c r="FJ962" s="91"/>
      <c r="FK962" s="91"/>
      <c r="FL962" s="91"/>
      <c r="FM962" s="91"/>
      <c r="FN962" s="91"/>
      <c r="FO962" s="91"/>
      <c r="FP962" s="91"/>
      <c r="FQ962" s="91"/>
      <c r="FR962" s="91"/>
      <c r="FS962" s="91"/>
      <c r="FT962" s="91"/>
    </row>
    <row r="963" customFormat="false" ht="12.75" hidden="false" customHeight="false" outlineLevel="0" collapsed="false">
      <c r="E963" s="110"/>
      <c r="P963" s="167"/>
      <c r="Q963" s="169"/>
    </row>
    <row r="964" customFormat="false" ht="12.75" hidden="false" customHeight="false" outlineLevel="0" collapsed="false">
      <c r="E964" s="110"/>
      <c r="P964" s="167"/>
      <c r="Q964" s="169"/>
    </row>
    <row r="965" customFormat="false" ht="12.75" hidden="false" customHeight="false" outlineLevel="0" collapsed="false">
      <c r="E965" s="110"/>
      <c r="P965" s="167"/>
      <c r="Q965" s="169"/>
    </row>
    <row r="966" customFormat="false" ht="12.75" hidden="false" customHeight="false" outlineLevel="0" collapsed="false">
      <c r="E966" s="110"/>
      <c r="P966" s="167"/>
      <c r="Q966" s="169"/>
    </row>
    <row r="967" s="186" customFormat="true" ht="12.75" hidden="false" customHeight="false" outlineLevel="0" collapsed="false">
      <c r="A967" s="91"/>
      <c r="B967" s="107"/>
      <c r="C967" s="91"/>
      <c r="D967" s="91"/>
      <c r="E967" s="110"/>
      <c r="F967" s="91"/>
      <c r="G967" s="91"/>
      <c r="H967" s="91"/>
      <c r="I967" s="91"/>
      <c r="J967" s="91"/>
      <c r="K967" s="91"/>
      <c r="L967" s="91"/>
      <c r="M967" s="91"/>
      <c r="N967" s="91"/>
      <c r="O967" s="91"/>
      <c r="P967" s="182" t="n">
        <f aca="false">SUM(P964:P966)</f>
        <v>0</v>
      </c>
      <c r="Q967" s="169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  <c r="AD967" s="91"/>
      <c r="AE967" s="91"/>
      <c r="AF967" s="91"/>
      <c r="AG967" s="91"/>
      <c r="AH967" s="91"/>
      <c r="AI967" s="91"/>
      <c r="AJ967" s="91"/>
      <c r="AK967" s="91"/>
      <c r="AL967" s="91"/>
      <c r="AM967" s="91"/>
      <c r="AN967" s="91"/>
      <c r="AO967" s="91"/>
      <c r="AP967" s="91"/>
      <c r="AQ967" s="91"/>
      <c r="AR967" s="91"/>
      <c r="AS967" s="91"/>
      <c r="AT967" s="91"/>
      <c r="AU967" s="91"/>
      <c r="AV967" s="91"/>
      <c r="AW967" s="91"/>
      <c r="AX967" s="91"/>
      <c r="AY967" s="91"/>
      <c r="AZ967" s="91"/>
      <c r="BA967" s="91"/>
      <c r="BB967" s="91"/>
      <c r="BC967" s="91"/>
      <c r="BD967" s="91"/>
      <c r="BE967" s="91"/>
      <c r="BF967" s="91"/>
      <c r="BG967" s="91"/>
      <c r="BH967" s="91"/>
      <c r="BI967" s="91"/>
      <c r="BJ967" s="91"/>
      <c r="BK967" s="91"/>
      <c r="BL967" s="91"/>
      <c r="BM967" s="91"/>
      <c r="BN967" s="91"/>
      <c r="BO967" s="91"/>
      <c r="BP967" s="91"/>
      <c r="BQ967" s="91"/>
      <c r="BR967" s="91"/>
      <c r="BS967" s="91"/>
      <c r="BT967" s="91"/>
      <c r="BU967" s="91"/>
      <c r="BV967" s="91"/>
      <c r="BW967" s="91"/>
      <c r="BX967" s="91"/>
      <c r="BY967" s="91"/>
      <c r="BZ967" s="91"/>
      <c r="CA967" s="91"/>
      <c r="CB967" s="91"/>
      <c r="CC967" s="91"/>
      <c r="CD967" s="91"/>
      <c r="CE967" s="91"/>
      <c r="CF967" s="91"/>
      <c r="CG967" s="91"/>
      <c r="CH967" s="91"/>
      <c r="CI967" s="91"/>
      <c r="CJ967" s="91"/>
      <c r="CK967" s="91"/>
      <c r="CL967" s="91"/>
      <c r="CM967" s="91"/>
      <c r="CN967" s="91"/>
      <c r="CO967" s="91"/>
      <c r="CP967" s="91"/>
      <c r="CQ967" s="91"/>
      <c r="CR967" s="91"/>
      <c r="CS967" s="91"/>
      <c r="CT967" s="91"/>
      <c r="CU967" s="91"/>
      <c r="CV967" s="91"/>
      <c r="CW967" s="91"/>
      <c r="CX967" s="91"/>
      <c r="CY967" s="91"/>
      <c r="CZ967" s="91"/>
      <c r="DA967" s="91"/>
      <c r="DB967" s="91"/>
      <c r="DC967" s="91"/>
      <c r="DD967" s="91"/>
      <c r="DE967" s="91"/>
      <c r="DF967" s="91"/>
      <c r="DG967" s="91"/>
      <c r="DH967" s="91"/>
      <c r="DI967" s="91"/>
      <c r="DJ967" s="91"/>
      <c r="DK967" s="91"/>
      <c r="DL967" s="91"/>
      <c r="DM967" s="91"/>
      <c r="DN967" s="91"/>
      <c r="DO967" s="91"/>
      <c r="DP967" s="91"/>
      <c r="DQ967" s="91"/>
      <c r="DR967" s="91"/>
      <c r="DS967" s="91"/>
      <c r="DT967" s="91"/>
      <c r="DU967" s="91"/>
      <c r="DV967" s="91"/>
      <c r="DW967" s="91"/>
      <c r="DX967" s="91"/>
      <c r="DY967" s="91"/>
      <c r="DZ967" s="91"/>
      <c r="EA967" s="91"/>
      <c r="EB967" s="91"/>
      <c r="EC967" s="91"/>
      <c r="ED967" s="91"/>
      <c r="EE967" s="91"/>
      <c r="EF967" s="91"/>
      <c r="EG967" s="91"/>
      <c r="EH967" s="91"/>
      <c r="EI967" s="91"/>
      <c r="EJ967" s="91"/>
      <c r="EK967" s="91"/>
      <c r="EL967" s="91"/>
      <c r="EM967" s="91"/>
      <c r="EN967" s="91"/>
      <c r="EO967" s="91"/>
      <c r="EP967" s="91"/>
      <c r="EQ967" s="91"/>
      <c r="ER967" s="91"/>
      <c r="ES967" s="91"/>
      <c r="ET967" s="91"/>
      <c r="EU967" s="91"/>
      <c r="EV967" s="91"/>
      <c r="EW967" s="91"/>
      <c r="EX967" s="91"/>
      <c r="EY967" s="91"/>
      <c r="EZ967" s="91"/>
      <c r="FA967" s="91"/>
      <c r="FB967" s="91"/>
      <c r="FC967" s="91"/>
      <c r="FD967" s="91"/>
      <c r="FE967" s="91"/>
      <c r="FF967" s="91"/>
      <c r="FG967" s="91"/>
      <c r="FH967" s="91"/>
      <c r="FI967" s="91"/>
      <c r="FJ967" s="91"/>
      <c r="FK967" s="91"/>
      <c r="FL967" s="91"/>
      <c r="FM967" s="91"/>
      <c r="FN967" s="91"/>
      <c r="FO967" s="91"/>
      <c r="FP967" s="91"/>
      <c r="FQ967" s="91"/>
      <c r="FR967" s="91"/>
      <c r="FS967" s="91"/>
      <c r="FT967" s="91"/>
    </row>
    <row r="968" customFormat="false" ht="12.75" hidden="false" customHeight="false" outlineLevel="0" collapsed="false">
      <c r="E968" s="110"/>
      <c r="P968" s="167"/>
      <c r="Q968" s="169"/>
    </row>
    <row r="969" customFormat="false" ht="12.75" hidden="false" customHeight="false" outlineLevel="0" collapsed="false">
      <c r="E969" s="110"/>
      <c r="P969" s="167"/>
      <c r="Q969" s="169"/>
    </row>
    <row r="970" customFormat="false" ht="12.75" hidden="false" customHeight="false" outlineLevel="0" collapsed="false">
      <c r="E970" s="110"/>
      <c r="P970" s="167"/>
      <c r="Q970" s="169"/>
    </row>
    <row r="971" customFormat="false" ht="12.75" hidden="false" customHeight="false" outlineLevel="0" collapsed="false">
      <c r="E971" s="110"/>
      <c r="P971" s="167"/>
      <c r="Q971" s="169"/>
    </row>
    <row r="972" s="186" customFormat="true" ht="12.75" hidden="false" customHeight="false" outlineLevel="0" collapsed="false">
      <c r="A972" s="91"/>
      <c r="B972" s="107"/>
      <c r="C972" s="91"/>
      <c r="D972" s="91"/>
      <c r="E972" s="110"/>
      <c r="F972" s="91"/>
      <c r="G972" s="91"/>
      <c r="H972" s="91"/>
      <c r="I972" s="91"/>
      <c r="J972" s="91"/>
      <c r="K972" s="91"/>
      <c r="L972" s="91"/>
      <c r="M972" s="91"/>
      <c r="N972" s="91"/>
      <c r="O972" s="91"/>
      <c r="P972" s="182" t="n">
        <f aca="false">SUM(P969:P971)</f>
        <v>0</v>
      </c>
      <c r="Q972" s="169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  <c r="AD972" s="91"/>
      <c r="AE972" s="91"/>
      <c r="AF972" s="91"/>
      <c r="AG972" s="91"/>
      <c r="AH972" s="91"/>
      <c r="AI972" s="91"/>
      <c r="AJ972" s="91"/>
      <c r="AK972" s="91"/>
      <c r="AL972" s="91"/>
      <c r="AM972" s="91"/>
      <c r="AN972" s="91"/>
      <c r="AO972" s="91"/>
      <c r="AP972" s="91"/>
      <c r="AQ972" s="91"/>
      <c r="AR972" s="91"/>
      <c r="AS972" s="91"/>
      <c r="AT972" s="91"/>
      <c r="AU972" s="91"/>
      <c r="AV972" s="91"/>
      <c r="AW972" s="91"/>
      <c r="AX972" s="91"/>
      <c r="AY972" s="91"/>
      <c r="AZ972" s="91"/>
      <c r="BA972" s="91"/>
      <c r="BB972" s="91"/>
      <c r="BC972" s="91"/>
      <c r="BD972" s="91"/>
      <c r="BE972" s="91"/>
      <c r="BF972" s="91"/>
      <c r="BG972" s="91"/>
      <c r="BH972" s="91"/>
      <c r="BI972" s="91"/>
      <c r="BJ972" s="91"/>
      <c r="BK972" s="91"/>
      <c r="BL972" s="91"/>
      <c r="BM972" s="91"/>
      <c r="BN972" s="91"/>
      <c r="BO972" s="91"/>
      <c r="BP972" s="91"/>
      <c r="BQ972" s="91"/>
      <c r="BR972" s="91"/>
      <c r="BS972" s="91"/>
      <c r="BT972" s="91"/>
      <c r="BU972" s="91"/>
      <c r="BV972" s="91"/>
      <c r="BW972" s="91"/>
      <c r="BX972" s="91"/>
      <c r="BY972" s="91"/>
      <c r="BZ972" s="91"/>
      <c r="CA972" s="91"/>
      <c r="CB972" s="91"/>
      <c r="CC972" s="91"/>
      <c r="CD972" s="91"/>
      <c r="CE972" s="91"/>
      <c r="CF972" s="91"/>
      <c r="CG972" s="91"/>
      <c r="CH972" s="91"/>
      <c r="CI972" s="91"/>
      <c r="CJ972" s="91"/>
      <c r="CK972" s="91"/>
      <c r="CL972" s="91"/>
      <c r="CM972" s="91"/>
      <c r="CN972" s="91"/>
      <c r="CO972" s="91"/>
      <c r="CP972" s="91"/>
      <c r="CQ972" s="91"/>
      <c r="CR972" s="91"/>
      <c r="CS972" s="91"/>
      <c r="CT972" s="91"/>
      <c r="CU972" s="91"/>
      <c r="CV972" s="91"/>
      <c r="CW972" s="91"/>
      <c r="CX972" s="91"/>
      <c r="CY972" s="91"/>
      <c r="CZ972" s="91"/>
      <c r="DA972" s="91"/>
      <c r="DB972" s="91"/>
      <c r="DC972" s="91"/>
      <c r="DD972" s="91"/>
      <c r="DE972" s="91"/>
      <c r="DF972" s="91"/>
      <c r="DG972" s="91"/>
      <c r="DH972" s="91"/>
      <c r="DI972" s="91"/>
      <c r="DJ972" s="91"/>
      <c r="DK972" s="91"/>
      <c r="DL972" s="91"/>
      <c r="DM972" s="91"/>
      <c r="DN972" s="91"/>
      <c r="DO972" s="91"/>
      <c r="DP972" s="91"/>
      <c r="DQ972" s="91"/>
      <c r="DR972" s="91"/>
      <c r="DS972" s="91"/>
      <c r="DT972" s="91"/>
      <c r="DU972" s="91"/>
      <c r="DV972" s="91"/>
      <c r="DW972" s="91"/>
      <c r="DX972" s="91"/>
      <c r="DY972" s="91"/>
      <c r="DZ972" s="91"/>
      <c r="EA972" s="91"/>
      <c r="EB972" s="91"/>
      <c r="EC972" s="91"/>
      <c r="ED972" s="91"/>
      <c r="EE972" s="91"/>
      <c r="EF972" s="91"/>
      <c r="EG972" s="91"/>
      <c r="EH972" s="91"/>
      <c r="EI972" s="91"/>
      <c r="EJ972" s="91"/>
      <c r="EK972" s="91"/>
      <c r="EL972" s="91"/>
      <c r="EM972" s="91"/>
      <c r="EN972" s="91"/>
      <c r="EO972" s="91"/>
      <c r="EP972" s="91"/>
      <c r="EQ972" s="91"/>
      <c r="ER972" s="91"/>
      <c r="ES972" s="91"/>
      <c r="ET972" s="91"/>
      <c r="EU972" s="91"/>
      <c r="EV972" s="91"/>
      <c r="EW972" s="91"/>
      <c r="EX972" s="91"/>
      <c r="EY972" s="91"/>
      <c r="EZ972" s="91"/>
      <c r="FA972" s="91"/>
      <c r="FB972" s="91"/>
      <c r="FC972" s="91"/>
      <c r="FD972" s="91"/>
      <c r="FE972" s="91"/>
      <c r="FF972" s="91"/>
      <c r="FG972" s="91"/>
      <c r="FH972" s="91"/>
      <c r="FI972" s="91"/>
      <c r="FJ972" s="91"/>
      <c r="FK972" s="91"/>
      <c r="FL972" s="91"/>
      <c r="FM972" s="91"/>
      <c r="FN972" s="91"/>
      <c r="FO972" s="91"/>
      <c r="FP972" s="91"/>
      <c r="FQ972" s="91"/>
      <c r="FR972" s="91"/>
      <c r="FS972" s="91"/>
      <c r="FT972" s="91"/>
    </row>
    <row r="973" customFormat="false" ht="12.75" hidden="false" customHeight="false" outlineLevel="0" collapsed="false">
      <c r="E973" s="110"/>
      <c r="P973" s="167"/>
      <c r="Q973" s="169"/>
    </row>
    <row r="974" customFormat="false" ht="12.75" hidden="false" customHeight="false" outlineLevel="0" collapsed="false">
      <c r="E974" s="110"/>
      <c r="P974" s="167"/>
      <c r="Q974" s="169"/>
    </row>
    <row r="975" customFormat="false" ht="12.75" hidden="false" customHeight="false" outlineLevel="0" collapsed="false">
      <c r="E975" s="110"/>
      <c r="P975" s="167"/>
      <c r="Q975" s="169"/>
    </row>
    <row r="976" customFormat="false" ht="12.75" hidden="false" customHeight="false" outlineLevel="0" collapsed="false">
      <c r="E976" s="110"/>
      <c r="P976" s="167"/>
      <c r="Q976" s="169"/>
    </row>
    <row r="977" customFormat="false" ht="12.75" hidden="false" customHeight="false" outlineLevel="0" collapsed="false">
      <c r="E977" s="110"/>
      <c r="P977" s="167"/>
      <c r="Q977" s="169"/>
    </row>
    <row r="978" customFormat="false" ht="12.75" hidden="false" customHeight="false" outlineLevel="0" collapsed="false">
      <c r="E978" s="110"/>
      <c r="P978" s="167"/>
      <c r="Q978" s="169"/>
    </row>
    <row r="979" customFormat="false" ht="12.75" hidden="false" customHeight="false" outlineLevel="0" collapsed="false">
      <c r="E979" s="110"/>
      <c r="P979" s="167"/>
      <c r="Q979" s="169"/>
    </row>
    <row r="980" customFormat="false" ht="12.75" hidden="false" customHeight="false" outlineLevel="0" collapsed="false">
      <c r="E980" s="110"/>
      <c r="P980" s="167"/>
      <c r="Q980" s="169"/>
    </row>
    <row r="981" customFormat="false" ht="12.75" hidden="false" customHeight="false" outlineLevel="0" collapsed="false">
      <c r="E981" s="110"/>
      <c r="P981" s="167"/>
      <c r="Q981" s="169"/>
    </row>
    <row r="982" s="186" customFormat="true" ht="12.75" hidden="false" customHeight="false" outlineLevel="0" collapsed="false">
      <c r="A982" s="91"/>
      <c r="B982" s="107"/>
      <c r="C982" s="91"/>
      <c r="D982" s="91"/>
      <c r="E982" s="110"/>
      <c r="F982" s="91"/>
      <c r="G982" s="91"/>
      <c r="H982" s="91"/>
      <c r="I982" s="91"/>
      <c r="J982" s="91"/>
      <c r="K982" s="91"/>
      <c r="L982" s="91"/>
      <c r="M982" s="91"/>
      <c r="N982" s="91"/>
      <c r="O982" s="91"/>
      <c r="P982" s="182" t="n">
        <f aca="false">SUM(P973:P981)</f>
        <v>0</v>
      </c>
      <c r="Q982" s="169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  <c r="AD982" s="91"/>
      <c r="AE982" s="91"/>
      <c r="AF982" s="91"/>
      <c r="AG982" s="91"/>
      <c r="AH982" s="91"/>
      <c r="AI982" s="91"/>
      <c r="AJ982" s="91"/>
      <c r="AK982" s="91"/>
      <c r="AL982" s="91"/>
      <c r="AM982" s="91"/>
      <c r="AN982" s="91"/>
      <c r="AO982" s="91"/>
      <c r="AP982" s="91"/>
      <c r="AQ982" s="91"/>
      <c r="AR982" s="91"/>
      <c r="AS982" s="91"/>
      <c r="AT982" s="91"/>
      <c r="AU982" s="91"/>
      <c r="AV982" s="91"/>
      <c r="AW982" s="91"/>
      <c r="AX982" s="91"/>
      <c r="AY982" s="91"/>
      <c r="AZ982" s="91"/>
      <c r="BA982" s="91"/>
      <c r="BB982" s="91"/>
      <c r="BC982" s="91"/>
      <c r="BD982" s="91"/>
      <c r="BE982" s="91"/>
      <c r="BF982" s="91"/>
      <c r="BG982" s="91"/>
      <c r="BH982" s="91"/>
      <c r="BI982" s="91"/>
      <c r="BJ982" s="91"/>
      <c r="BK982" s="91"/>
      <c r="BL982" s="91"/>
      <c r="BM982" s="91"/>
      <c r="BN982" s="91"/>
      <c r="BO982" s="91"/>
      <c r="BP982" s="91"/>
      <c r="BQ982" s="91"/>
      <c r="BR982" s="91"/>
      <c r="BS982" s="91"/>
      <c r="BT982" s="91"/>
      <c r="BU982" s="91"/>
      <c r="BV982" s="91"/>
      <c r="BW982" s="91"/>
      <c r="BX982" s="91"/>
      <c r="BY982" s="91"/>
      <c r="BZ982" s="91"/>
      <c r="CA982" s="91"/>
      <c r="CB982" s="91"/>
      <c r="CC982" s="91"/>
      <c r="CD982" s="91"/>
      <c r="CE982" s="91"/>
      <c r="CF982" s="91"/>
      <c r="CG982" s="91"/>
      <c r="CH982" s="91"/>
      <c r="CI982" s="91"/>
      <c r="CJ982" s="91"/>
      <c r="CK982" s="91"/>
      <c r="CL982" s="91"/>
      <c r="CM982" s="91"/>
      <c r="CN982" s="91"/>
      <c r="CO982" s="91"/>
      <c r="CP982" s="91"/>
      <c r="CQ982" s="91"/>
      <c r="CR982" s="91"/>
      <c r="CS982" s="91"/>
      <c r="CT982" s="91"/>
      <c r="CU982" s="91"/>
      <c r="CV982" s="91"/>
      <c r="CW982" s="91"/>
      <c r="CX982" s="91"/>
      <c r="CY982" s="91"/>
      <c r="CZ982" s="91"/>
      <c r="DA982" s="91"/>
      <c r="DB982" s="91"/>
      <c r="DC982" s="91"/>
      <c r="DD982" s="91"/>
      <c r="DE982" s="91"/>
      <c r="DF982" s="91"/>
      <c r="DG982" s="91"/>
      <c r="DH982" s="91"/>
      <c r="DI982" s="91"/>
      <c r="DJ982" s="91"/>
      <c r="DK982" s="91"/>
      <c r="DL982" s="91"/>
      <c r="DM982" s="91"/>
      <c r="DN982" s="91"/>
      <c r="DO982" s="91"/>
      <c r="DP982" s="91"/>
      <c r="DQ982" s="91"/>
      <c r="DR982" s="91"/>
      <c r="DS982" s="91"/>
      <c r="DT982" s="91"/>
      <c r="DU982" s="91"/>
      <c r="DV982" s="91"/>
      <c r="DW982" s="91"/>
      <c r="DX982" s="91"/>
      <c r="DY982" s="91"/>
      <c r="DZ982" s="91"/>
      <c r="EA982" s="91"/>
      <c r="EB982" s="91"/>
      <c r="EC982" s="91"/>
      <c r="ED982" s="91"/>
      <c r="EE982" s="91"/>
      <c r="EF982" s="91"/>
      <c r="EG982" s="91"/>
      <c r="EH982" s="91"/>
      <c r="EI982" s="91"/>
      <c r="EJ982" s="91"/>
      <c r="EK982" s="91"/>
      <c r="EL982" s="91"/>
      <c r="EM982" s="91"/>
      <c r="EN982" s="91"/>
      <c r="EO982" s="91"/>
      <c r="EP982" s="91"/>
      <c r="EQ982" s="91"/>
      <c r="ER982" s="91"/>
      <c r="ES982" s="91"/>
      <c r="ET982" s="91"/>
      <c r="EU982" s="91"/>
      <c r="EV982" s="91"/>
      <c r="EW982" s="91"/>
      <c r="EX982" s="91"/>
      <c r="EY982" s="91"/>
      <c r="EZ982" s="91"/>
      <c r="FA982" s="91"/>
      <c r="FB982" s="91"/>
      <c r="FC982" s="91"/>
      <c r="FD982" s="91"/>
      <c r="FE982" s="91"/>
      <c r="FF982" s="91"/>
      <c r="FG982" s="91"/>
      <c r="FH982" s="91"/>
      <c r="FI982" s="91"/>
      <c r="FJ982" s="91"/>
      <c r="FK982" s="91"/>
      <c r="FL982" s="91"/>
      <c r="FM982" s="91"/>
      <c r="FN982" s="91"/>
      <c r="FO982" s="91"/>
      <c r="FP982" s="91"/>
      <c r="FQ982" s="91"/>
      <c r="FR982" s="91"/>
      <c r="FS982" s="91"/>
      <c r="FT982" s="91"/>
    </row>
    <row r="983" customFormat="false" ht="12.75" hidden="false" customHeight="false" outlineLevel="0" collapsed="false">
      <c r="E983" s="110"/>
      <c r="P983" s="167"/>
      <c r="Q983" s="169"/>
    </row>
    <row r="984" customFormat="false" ht="12.75" hidden="false" customHeight="false" outlineLevel="0" collapsed="false">
      <c r="E984" s="110"/>
      <c r="P984" s="167"/>
      <c r="Q984" s="169"/>
    </row>
    <row r="985" customFormat="false" ht="12.75" hidden="false" customHeight="false" outlineLevel="0" collapsed="false">
      <c r="E985" s="110"/>
      <c r="P985" s="167"/>
      <c r="Q985" s="169"/>
    </row>
    <row r="986" s="186" customFormat="true" ht="12.75" hidden="false" customHeight="false" outlineLevel="0" collapsed="false">
      <c r="A986" s="91"/>
      <c r="B986" s="107"/>
      <c r="C986" s="91"/>
      <c r="D986" s="91"/>
      <c r="E986" s="110"/>
      <c r="F986" s="91"/>
      <c r="G986" s="91"/>
      <c r="H986" s="91"/>
      <c r="I986" s="91"/>
      <c r="J986" s="91"/>
      <c r="K986" s="91"/>
      <c r="L986" s="91"/>
      <c r="M986" s="91"/>
      <c r="N986" s="91"/>
      <c r="O986" s="91"/>
      <c r="P986" s="182" t="n">
        <f aca="false">SUM(P983:P985)</f>
        <v>0</v>
      </c>
      <c r="Q986" s="169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  <c r="AD986" s="91"/>
      <c r="AE986" s="91"/>
      <c r="AF986" s="91"/>
      <c r="AG986" s="91"/>
      <c r="AH986" s="91"/>
      <c r="AI986" s="91"/>
      <c r="AJ986" s="91"/>
      <c r="AK986" s="91"/>
      <c r="AL986" s="91"/>
      <c r="AM986" s="91"/>
      <c r="AN986" s="91"/>
      <c r="AO986" s="91"/>
      <c r="AP986" s="91"/>
      <c r="AQ986" s="91"/>
      <c r="AR986" s="91"/>
      <c r="AS986" s="91"/>
      <c r="AT986" s="91"/>
      <c r="AU986" s="91"/>
      <c r="AV986" s="91"/>
      <c r="AW986" s="91"/>
      <c r="AX986" s="91"/>
      <c r="AY986" s="91"/>
      <c r="AZ986" s="91"/>
      <c r="BA986" s="91"/>
      <c r="BB986" s="91"/>
      <c r="BC986" s="91"/>
      <c r="BD986" s="91"/>
      <c r="BE986" s="91"/>
      <c r="BF986" s="91"/>
      <c r="BG986" s="91"/>
      <c r="BH986" s="91"/>
      <c r="BI986" s="91"/>
      <c r="BJ986" s="91"/>
      <c r="BK986" s="91"/>
      <c r="BL986" s="91"/>
      <c r="BM986" s="91"/>
      <c r="BN986" s="91"/>
      <c r="BO986" s="91"/>
      <c r="BP986" s="91"/>
      <c r="BQ986" s="91"/>
      <c r="BR986" s="91"/>
      <c r="BS986" s="91"/>
      <c r="BT986" s="91"/>
      <c r="BU986" s="91"/>
      <c r="BV986" s="91"/>
      <c r="BW986" s="91"/>
      <c r="BX986" s="91"/>
      <c r="BY986" s="91"/>
      <c r="BZ986" s="91"/>
      <c r="CA986" s="91"/>
      <c r="CB986" s="91"/>
      <c r="CC986" s="91"/>
      <c r="CD986" s="91"/>
      <c r="CE986" s="91"/>
      <c r="CF986" s="91"/>
      <c r="CG986" s="91"/>
      <c r="CH986" s="91"/>
      <c r="CI986" s="91"/>
      <c r="CJ986" s="91"/>
      <c r="CK986" s="91"/>
      <c r="CL986" s="91"/>
      <c r="CM986" s="91"/>
      <c r="CN986" s="91"/>
      <c r="CO986" s="91"/>
      <c r="CP986" s="91"/>
      <c r="CQ986" s="91"/>
      <c r="CR986" s="91"/>
      <c r="CS986" s="91"/>
      <c r="CT986" s="91"/>
      <c r="CU986" s="91"/>
      <c r="CV986" s="91"/>
      <c r="CW986" s="91"/>
      <c r="CX986" s="91"/>
      <c r="CY986" s="91"/>
      <c r="CZ986" s="91"/>
      <c r="DA986" s="91"/>
      <c r="DB986" s="91"/>
      <c r="DC986" s="91"/>
      <c r="DD986" s="91"/>
      <c r="DE986" s="91"/>
      <c r="DF986" s="91"/>
      <c r="DG986" s="91"/>
      <c r="DH986" s="91"/>
      <c r="DI986" s="91"/>
      <c r="DJ986" s="91"/>
      <c r="DK986" s="91"/>
      <c r="DL986" s="91"/>
      <c r="DM986" s="91"/>
      <c r="DN986" s="91"/>
      <c r="DO986" s="91"/>
      <c r="DP986" s="91"/>
      <c r="DQ986" s="91"/>
      <c r="DR986" s="91"/>
      <c r="DS986" s="91"/>
      <c r="DT986" s="91"/>
      <c r="DU986" s="91"/>
      <c r="DV986" s="91"/>
      <c r="DW986" s="91"/>
      <c r="DX986" s="91"/>
      <c r="DY986" s="91"/>
      <c r="DZ986" s="91"/>
      <c r="EA986" s="91"/>
      <c r="EB986" s="91"/>
      <c r="EC986" s="91"/>
      <c r="ED986" s="91"/>
      <c r="EE986" s="91"/>
      <c r="EF986" s="91"/>
      <c r="EG986" s="91"/>
      <c r="EH986" s="91"/>
      <c r="EI986" s="91"/>
      <c r="EJ986" s="91"/>
      <c r="EK986" s="91"/>
      <c r="EL986" s="91"/>
      <c r="EM986" s="91"/>
      <c r="EN986" s="91"/>
      <c r="EO986" s="91"/>
      <c r="EP986" s="91"/>
      <c r="EQ986" s="91"/>
      <c r="ER986" s="91"/>
      <c r="ES986" s="91"/>
      <c r="ET986" s="91"/>
      <c r="EU986" s="91"/>
      <c r="EV986" s="91"/>
      <c r="EW986" s="91"/>
      <c r="EX986" s="91"/>
      <c r="EY986" s="91"/>
      <c r="EZ986" s="91"/>
      <c r="FA986" s="91"/>
      <c r="FB986" s="91"/>
      <c r="FC986" s="91"/>
      <c r="FD986" s="91"/>
      <c r="FE986" s="91"/>
      <c r="FF986" s="91"/>
      <c r="FG986" s="91"/>
      <c r="FH986" s="91"/>
      <c r="FI986" s="91"/>
      <c r="FJ986" s="91"/>
      <c r="FK986" s="91"/>
      <c r="FL986" s="91"/>
      <c r="FM986" s="91"/>
      <c r="FN986" s="91"/>
      <c r="FO986" s="91"/>
      <c r="FP986" s="91"/>
      <c r="FQ986" s="91"/>
      <c r="FR986" s="91"/>
      <c r="FS986" s="91"/>
      <c r="FT986" s="91"/>
    </row>
    <row r="987" customFormat="false" ht="12.75" hidden="false" customHeight="false" outlineLevel="0" collapsed="false">
      <c r="E987" s="110"/>
      <c r="P987" s="167"/>
      <c r="Q987" s="169"/>
    </row>
    <row r="988" customFormat="false" ht="12.75" hidden="false" customHeight="false" outlineLevel="0" collapsed="false">
      <c r="E988" s="110"/>
      <c r="P988" s="167"/>
      <c r="Q988" s="169"/>
    </row>
    <row r="989" customFormat="false" ht="12.75" hidden="false" customHeight="false" outlineLevel="0" collapsed="false">
      <c r="E989" s="110"/>
      <c r="P989" s="167"/>
      <c r="Q989" s="169"/>
    </row>
    <row r="990" customFormat="false" ht="13.5" hidden="false" customHeight="false" outlineLevel="0" collapsed="false">
      <c r="E990" s="110"/>
      <c r="P990" s="167"/>
      <c r="Q990" s="169"/>
    </row>
    <row r="991" s="264" customFormat="true" ht="18.75" hidden="false" customHeight="false" outlineLevel="0" collapsed="false">
      <c r="A991" s="91"/>
      <c r="B991" s="107"/>
      <c r="C991" s="91"/>
      <c r="D991" s="91"/>
      <c r="E991" s="110"/>
      <c r="F991" s="91"/>
      <c r="G991" s="91"/>
      <c r="H991" s="91"/>
      <c r="I991" s="91"/>
      <c r="J991" s="91"/>
      <c r="K991" s="91"/>
      <c r="L991" s="91"/>
      <c r="M991" s="91"/>
      <c r="N991" s="91"/>
      <c r="O991" s="91"/>
      <c r="P991" s="238" t="n">
        <f aca="false">SUM(P901:P989)/2</f>
        <v>0</v>
      </c>
      <c r="Q991" s="5"/>
      <c r="R991" s="5"/>
      <c r="S991" s="5"/>
      <c r="T991" s="5"/>
      <c r="U991" s="5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</row>
    <row r="992" customFormat="false" ht="13.5" hidden="false" customHeight="false" outlineLevel="0" collapsed="false">
      <c r="E992" s="110"/>
    </row>
    <row r="993" s="264" customFormat="true" ht="18.75" hidden="false" customHeight="false" outlineLevel="0" collapsed="false">
      <c r="A993" s="91"/>
      <c r="B993" s="107"/>
      <c r="C993" s="91"/>
      <c r="D993" s="91"/>
      <c r="E993" s="110"/>
      <c r="F993" s="91"/>
      <c r="G993" s="91"/>
      <c r="H993" s="91"/>
      <c r="I993" s="91"/>
      <c r="J993" s="91"/>
      <c r="K993" s="91"/>
      <c r="L993" s="91"/>
      <c r="M993" s="91"/>
      <c r="N993" s="91"/>
      <c r="O993" s="91"/>
      <c r="P993" s="270"/>
      <c r="Q993" s="5"/>
      <c r="R993" s="5"/>
      <c r="S993" s="5"/>
      <c r="T993" s="5"/>
      <c r="U993" s="5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</row>
    <row r="994" s="303" customFormat="true" ht="15.75" hidden="false" customHeight="false" outlineLevel="0" collapsed="false">
      <c r="A994" s="91"/>
      <c r="B994" s="107"/>
      <c r="C994" s="91"/>
      <c r="D994" s="91"/>
      <c r="E994" s="110"/>
      <c r="F994" s="91"/>
      <c r="G994" s="91"/>
      <c r="H994" s="91"/>
      <c r="I994" s="91"/>
      <c r="J994" s="91"/>
      <c r="K994" s="91"/>
      <c r="L994" s="91"/>
      <c r="M994" s="91"/>
      <c r="N994" s="91"/>
      <c r="O994" s="91"/>
      <c r="P994" s="288"/>
    </row>
    <row r="995" customFormat="false" ht="13.5" hidden="false" customHeight="false" outlineLevel="0" collapsed="false">
      <c r="E995" s="110"/>
      <c r="P995" s="289"/>
    </row>
    <row r="996" s="305" customFormat="true" ht="18.75" hidden="false" customHeight="false" outlineLevel="0" collapsed="false">
      <c r="A996" s="91"/>
      <c r="B996" s="107"/>
      <c r="C996" s="91"/>
      <c r="D996" s="91"/>
      <c r="E996" s="110"/>
      <c r="F996" s="91"/>
      <c r="G996" s="91"/>
      <c r="H996" s="91"/>
      <c r="I996" s="91"/>
      <c r="J996" s="91"/>
      <c r="K996" s="91"/>
      <c r="L996" s="91"/>
      <c r="M996" s="91"/>
      <c r="N996" s="91"/>
      <c r="O996" s="91"/>
      <c r="P996" s="304" t="e">
        <f aca="false">SUM(P8:P898)</f>
        <v>#REF!</v>
      </c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</row>
    <row r="997" customFormat="false" ht="12.75" hidden="false" customHeight="false" outlineLevel="0" collapsed="false">
      <c r="E997" s="110"/>
    </row>
    <row r="998" customFormat="false" ht="12.75" hidden="false" customHeight="false" outlineLevel="0" collapsed="false">
      <c r="E998" s="110"/>
    </row>
    <row r="999" customFormat="false" ht="12.75" hidden="false" customHeight="false" outlineLevel="0" collapsed="false">
      <c r="E999" s="110"/>
    </row>
    <row r="1000" customFormat="false" ht="12.75" hidden="false" customHeight="false" outlineLevel="0" collapsed="false">
      <c r="E1000" s="110"/>
    </row>
    <row r="1001" customFormat="false" ht="12.75" hidden="false" customHeight="false" outlineLevel="0" collapsed="false">
      <c r="E1001" s="110"/>
    </row>
    <row r="1002" customFormat="false" ht="12.75" hidden="false" customHeight="false" outlineLevel="0" collapsed="false">
      <c r="E1002" s="110"/>
    </row>
    <row r="1003" customFormat="false" ht="12.75" hidden="false" customHeight="false" outlineLevel="0" collapsed="false">
      <c r="E1003" s="110"/>
    </row>
    <row r="1004" customFormat="false" ht="12.75" hidden="false" customHeight="false" outlineLevel="0" collapsed="false">
      <c r="E1004" s="110"/>
    </row>
    <row r="1005" customFormat="false" ht="12.75" hidden="false" customHeight="false" outlineLevel="0" collapsed="false">
      <c r="E1005" s="110"/>
    </row>
    <row r="1006" customFormat="false" ht="12.75" hidden="false" customHeight="false" outlineLevel="0" collapsed="false">
      <c r="E1006" s="110"/>
    </row>
    <row r="1007" customFormat="false" ht="12.75" hidden="false" customHeight="false" outlineLevel="0" collapsed="false">
      <c r="E1007" s="110"/>
    </row>
    <row r="1008" customFormat="false" ht="12.75" hidden="false" customHeight="false" outlineLevel="0" collapsed="false">
      <c r="E1008" s="110"/>
    </row>
    <row r="1009" customFormat="false" ht="12.75" hidden="false" customHeight="false" outlineLevel="0" collapsed="false">
      <c r="E1009" s="110"/>
    </row>
    <row r="1010" customFormat="false" ht="12.75" hidden="false" customHeight="false" outlineLevel="0" collapsed="false">
      <c r="E1010" s="110"/>
    </row>
    <row r="1011" customFormat="false" ht="12.75" hidden="false" customHeight="false" outlineLevel="0" collapsed="false">
      <c r="E1011" s="110"/>
    </row>
    <row r="1012" customFormat="false" ht="12.75" hidden="false" customHeight="false" outlineLevel="0" collapsed="false">
      <c r="E1012" s="110"/>
    </row>
    <row r="1013" customFormat="false" ht="12.75" hidden="false" customHeight="false" outlineLevel="0" collapsed="false">
      <c r="E1013" s="110"/>
    </row>
    <row r="1014" customFormat="false" ht="12.75" hidden="false" customHeight="false" outlineLevel="0" collapsed="false">
      <c r="E1014" s="110"/>
    </row>
    <row r="1015" customFormat="false" ht="12.75" hidden="false" customHeight="false" outlineLevel="0" collapsed="false">
      <c r="E1015" s="110"/>
    </row>
    <row r="1016" customFormat="false" ht="12.75" hidden="false" customHeight="false" outlineLevel="0" collapsed="false">
      <c r="E1016" s="110"/>
    </row>
    <row r="1017" customFormat="false" ht="12.75" hidden="false" customHeight="false" outlineLevel="0" collapsed="false">
      <c r="E1017" s="110"/>
    </row>
    <row r="1018" customFormat="false" ht="12.75" hidden="false" customHeight="false" outlineLevel="0" collapsed="false">
      <c r="E1018" s="110"/>
    </row>
    <row r="1019" customFormat="false" ht="12.75" hidden="false" customHeight="false" outlineLevel="0" collapsed="false">
      <c r="E1019" s="110"/>
    </row>
    <row r="1020" customFormat="false" ht="12.75" hidden="false" customHeight="false" outlineLevel="0" collapsed="false">
      <c r="E1020" s="110"/>
    </row>
    <row r="1021" customFormat="false" ht="12.75" hidden="false" customHeight="false" outlineLevel="0" collapsed="false">
      <c r="E1021" s="110"/>
    </row>
    <row r="1022" customFormat="false" ht="12.75" hidden="false" customHeight="false" outlineLevel="0" collapsed="false">
      <c r="E1022" s="110"/>
    </row>
    <row r="1023" customFormat="false" ht="12.75" hidden="false" customHeight="false" outlineLevel="0" collapsed="false">
      <c r="E1023" s="110"/>
    </row>
    <row r="1024" customFormat="false" ht="12.75" hidden="false" customHeight="false" outlineLevel="0" collapsed="false">
      <c r="E1024" s="110"/>
    </row>
    <row r="1025" customFormat="false" ht="12.75" hidden="false" customHeight="false" outlineLevel="0" collapsed="false">
      <c r="E1025" s="110"/>
    </row>
    <row r="1026" customFormat="false" ht="12.75" hidden="false" customHeight="false" outlineLevel="0" collapsed="false">
      <c r="E1026" s="110"/>
    </row>
    <row r="1027" customFormat="false" ht="12.75" hidden="false" customHeight="false" outlineLevel="0" collapsed="false">
      <c r="E1027" s="110"/>
    </row>
    <row r="1028" customFormat="false" ht="12.75" hidden="false" customHeight="false" outlineLevel="0" collapsed="false">
      <c r="E1028" s="110"/>
    </row>
    <row r="1029" customFormat="false" ht="12.75" hidden="false" customHeight="false" outlineLevel="0" collapsed="false">
      <c r="E1029" s="110"/>
    </row>
    <row r="1030" customFormat="false" ht="12.75" hidden="false" customHeight="false" outlineLevel="0" collapsed="false">
      <c r="E1030" s="110"/>
    </row>
    <row r="1031" customFormat="false" ht="12.75" hidden="false" customHeight="false" outlineLevel="0" collapsed="false">
      <c r="E1031" s="110"/>
    </row>
    <row r="1032" customFormat="false" ht="12.75" hidden="false" customHeight="false" outlineLevel="0" collapsed="false">
      <c r="E1032" s="110"/>
    </row>
    <row r="1033" customFormat="false" ht="12.75" hidden="false" customHeight="false" outlineLevel="0" collapsed="false">
      <c r="E1033" s="110"/>
    </row>
    <row r="1034" customFormat="false" ht="12.75" hidden="false" customHeight="false" outlineLevel="0" collapsed="false">
      <c r="E1034" s="110"/>
    </row>
    <row r="1035" customFormat="false" ht="12.75" hidden="false" customHeight="false" outlineLevel="0" collapsed="false">
      <c r="E1035" s="110"/>
    </row>
    <row r="1036" customFormat="false" ht="12.75" hidden="false" customHeight="false" outlineLevel="0" collapsed="false">
      <c r="E1036" s="110"/>
    </row>
    <row r="1037" customFormat="false" ht="12.75" hidden="false" customHeight="false" outlineLevel="0" collapsed="false">
      <c r="E1037" s="110"/>
    </row>
    <row r="1038" customFormat="false" ht="12.75" hidden="false" customHeight="false" outlineLevel="0" collapsed="false">
      <c r="E1038" s="110"/>
    </row>
    <row r="1039" customFormat="false" ht="12.75" hidden="false" customHeight="false" outlineLevel="0" collapsed="false">
      <c r="E1039" s="110"/>
    </row>
    <row r="1040" customFormat="false" ht="12.75" hidden="false" customHeight="false" outlineLevel="0" collapsed="false">
      <c r="E1040" s="110"/>
    </row>
    <row r="1041" customFormat="false" ht="12.75" hidden="false" customHeight="false" outlineLevel="0" collapsed="false">
      <c r="E1041" s="110"/>
    </row>
    <row r="1042" customFormat="false" ht="12.75" hidden="false" customHeight="false" outlineLevel="0" collapsed="false">
      <c r="E1042" s="110"/>
    </row>
    <row r="1043" customFormat="false" ht="12.75" hidden="false" customHeight="false" outlineLevel="0" collapsed="false">
      <c r="E1043" s="110"/>
    </row>
    <row r="1044" customFormat="false" ht="12.75" hidden="false" customHeight="false" outlineLevel="0" collapsed="false">
      <c r="E1044" s="110"/>
    </row>
    <row r="1045" customFormat="false" ht="12.75" hidden="false" customHeight="false" outlineLevel="0" collapsed="false">
      <c r="E1045" s="110"/>
    </row>
    <row r="1046" customFormat="false" ht="12.75" hidden="false" customHeight="false" outlineLevel="0" collapsed="false">
      <c r="E1046" s="110"/>
    </row>
    <row r="1047" customFormat="false" ht="12.75" hidden="false" customHeight="false" outlineLevel="0" collapsed="false">
      <c r="E1047" s="110"/>
    </row>
    <row r="1048" customFormat="false" ht="12.75" hidden="false" customHeight="false" outlineLevel="0" collapsed="false">
      <c r="E1048" s="110"/>
    </row>
    <row r="1049" customFormat="false" ht="12.75" hidden="false" customHeight="false" outlineLevel="0" collapsed="false">
      <c r="E1049" s="110"/>
    </row>
    <row r="1050" customFormat="false" ht="12.75" hidden="false" customHeight="false" outlineLevel="0" collapsed="false">
      <c r="E1050" s="110"/>
    </row>
    <row r="1051" customFormat="false" ht="12.75" hidden="false" customHeight="false" outlineLevel="0" collapsed="false">
      <c r="E1051" s="110"/>
    </row>
    <row r="1052" customFormat="false" ht="12.75" hidden="false" customHeight="false" outlineLevel="0" collapsed="false">
      <c r="E1052" s="110"/>
    </row>
    <row r="1053" customFormat="false" ht="12.75" hidden="false" customHeight="false" outlineLevel="0" collapsed="false">
      <c r="E1053" s="110"/>
    </row>
    <row r="1054" customFormat="false" ht="12.75" hidden="false" customHeight="false" outlineLevel="0" collapsed="false">
      <c r="E1054" s="110"/>
    </row>
    <row r="1055" customFormat="false" ht="12.75" hidden="false" customHeight="false" outlineLevel="0" collapsed="false">
      <c r="E1055" s="110"/>
    </row>
    <row r="1056" customFormat="false" ht="12.75" hidden="false" customHeight="false" outlineLevel="0" collapsed="false">
      <c r="E1056" s="110"/>
    </row>
    <row r="1057" customFormat="false" ht="12.75" hidden="false" customHeight="false" outlineLevel="0" collapsed="false">
      <c r="E1057" s="110"/>
    </row>
    <row r="1058" customFormat="false" ht="12.75" hidden="false" customHeight="false" outlineLevel="0" collapsed="false">
      <c r="E1058" s="110"/>
    </row>
    <row r="1059" customFormat="false" ht="12.75" hidden="false" customHeight="false" outlineLevel="0" collapsed="false">
      <c r="E1059" s="110"/>
    </row>
    <row r="1060" customFormat="false" ht="12.75" hidden="false" customHeight="false" outlineLevel="0" collapsed="false">
      <c r="E1060" s="110"/>
    </row>
    <row r="1061" customFormat="false" ht="12.75" hidden="false" customHeight="false" outlineLevel="0" collapsed="false">
      <c r="E1061" s="110"/>
    </row>
    <row r="1062" customFormat="false" ht="12.75" hidden="false" customHeight="false" outlineLevel="0" collapsed="false">
      <c r="E1062" s="110"/>
    </row>
    <row r="1063" customFormat="false" ht="12.75" hidden="false" customHeight="false" outlineLevel="0" collapsed="false">
      <c r="E1063" s="110"/>
    </row>
    <row r="1064" customFormat="false" ht="12.75" hidden="false" customHeight="false" outlineLevel="0" collapsed="false">
      <c r="E1064" s="110"/>
    </row>
    <row r="1065" customFormat="false" ht="12.75" hidden="false" customHeight="false" outlineLevel="0" collapsed="false">
      <c r="E1065" s="110"/>
    </row>
    <row r="1066" customFormat="false" ht="12.75" hidden="false" customHeight="false" outlineLevel="0" collapsed="false">
      <c r="E1066" s="110"/>
    </row>
    <row r="1067" customFormat="false" ht="12.75" hidden="false" customHeight="false" outlineLevel="0" collapsed="false">
      <c r="E1067" s="110"/>
    </row>
    <row r="1068" customFormat="false" ht="12.75" hidden="false" customHeight="false" outlineLevel="0" collapsed="false">
      <c r="E1068" s="110"/>
    </row>
    <row r="1069" customFormat="false" ht="12.75" hidden="false" customHeight="false" outlineLevel="0" collapsed="false">
      <c r="E1069" s="110"/>
    </row>
    <row r="1070" customFormat="false" ht="12.75" hidden="false" customHeight="false" outlineLevel="0" collapsed="false">
      <c r="E1070" s="110"/>
    </row>
    <row r="1071" customFormat="false" ht="12.75" hidden="false" customHeight="false" outlineLevel="0" collapsed="false">
      <c r="E1071" s="110"/>
    </row>
    <row r="1072" customFormat="false" ht="12.75" hidden="false" customHeight="false" outlineLevel="0" collapsed="false">
      <c r="E1072" s="110"/>
    </row>
    <row r="1073" customFormat="false" ht="12.75" hidden="false" customHeight="false" outlineLevel="0" collapsed="false">
      <c r="E1073" s="110"/>
    </row>
    <row r="1074" customFormat="false" ht="12.75" hidden="false" customHeight="false" outlineLevel="0" collapsed="false">
      <c r="E1074" s="110"/>
    </row>
    <row r="1075" customFormat="false" ht="12.75" hidden="false" customHeight="false" outlineLevel="0" collapsed="false">
      <c r="E1075" s="110"/>
    </row>
    <row r="1076" customFormat="false" ht="12.75" hidden="false" customHeight="false" outlineLevel="0" collapsed="false">
      <c r="E1076" s="110"/>
    </row>
    <row r="1077" customFormat="false" ht="12.75" hidden="false" customHeight="false" outlineLevel="0" collapsed="false">
      <c r="E1077" s="110"/>
    </row>
    <row r="1078" customFormat="false" ht="12.75" hidden="false" customHeight="false" outlineLevel="0" collapsed="false">
      <c r="E1078" s="110"/>
    </row>
    <row r="1079" customFormat="false" ht="12.75" hidden="false" customHeight="false" outlineLevel="0" collapsed="false">
      <c r="E1079" s="110"/>
    </row>
    <row r="1080" customFormat="false" ht="12.75" hidden="false" customHeight="false" outlineLevel="0" collapsed="false">
      <c r="E1080" s="110"/>
    </row>
    <row r="1081" customFormat="false" ht="12.75" hidden="false" customHeight="false" outlineLevel="0" collapsed="false">
      <c r="E1081" s="110"/>
    </row>
    <row r="1082" customFormat="false" ht="12.75" hidden="false" customHeight="false" outlineLevel="0" collapsed="false">
      <c r="E1082" s="110"/>
    </row>
    <row r="1083" customFormat="false" ht="12.75" hidden="false" customHeight="false" outlineLevel="0" collapsed="false">
      <c r="E1083" s="110"/>
    </row>
    <row r="1084" customFormat="false" ht="12.75" hidden="false" customHeight="false" outlineLevel="0" collapsed="false">
      <c r="E1084" s="110"/>
    </row>
    <row r="1085" customFormat="false" ht="12.75" hidden="false" customHeight="false" outlineLevel="0" collapsed="false">
      <c r="E1085" s="110"/>
    </row>
    <row r="1086" customFormat="false" ht="12.75" hidden="false" customHeight="false" outlineLevel="0" collapsed="false">
      <c r="E1086" s="110"/>
    </row>
    <row r="1087" customFormat="false" ht="12.75" hidden="false" customHeight="false" outlineLevel="0" collapsed="false">
      <c r="E1087" s="110"/>
    </row>
    <row r="1088" customFormat="false" ht="12.75" hidden="false" customHeight="false" outlineLevel="0" collapsed="false">
      <c r="E1088" s="110"/>
    </row>
    <row r="1089" customFormat="false" ht="12.75" hidden="false" customHeight="false" outlineLevel="0" collapsed="false">
      <c r="E1089" s="110"/>
    </row>
    <row r="1090" customFormat="false" ht="12.75" hidden="false" customHeight="false" outlineLevel="0" collapsed="false">
      <c r="E1090" s="110"/>
    </row>
    <row r="1091" customFormat="false" ht="12.75" hidden="false" customHeight="false" outlineLevel="0" collapsed="false">
      <c r="E1091" s="110"/>
    </row>
    <row r="1092" customFormat="false" ht="12.75" hidden="false" customHeight="false" outlineLevel="0" collapsed="false">
      <c r="E1092" s="110"/>
    </row>
    <row r="1093" customFormat="false" ht="12.75" hidden="false" customHeight="false" outlineLevel="0" collapsed="false">
      <c r="E1093" s="110"/>
    </row>
    <row r="1094" customFormat="false" ht="12.75" hidden="false" customHeight="false" outlineLevel="0" collapsed="false">
      <c r="E1094" s="110"/>
    </row>
    <row r="1095" customFormat="false" ht="12.75" hidden="false" customHeight="false" outlineLevel="0" collapsed="false">
      <c r="E1095" s="110"/>
    </row>
    <row r="1096" customFormat="false" ht="12.75" hidden="false" customHeight="false" outlineLevel="0" collapsed="false">
      <c r="E1096" s="110"/>
    </row>
    <row r="1097" customFormat="false" ht="12.75" hidden="false" customHeight="false" outlineLevel="0" collapsed="false">
      <c r="E1097" s="110"/>
    </row>
    <row r="1098" customFormat="false" ht="12.75" hidden="false" customHeight="false" outlineLevel="0" collapsed="false">
      <c r="E1098" s="110"/>
    </row>
    <row r="1099" customFormat="false" ht="12.75" hidden="false" customHeight="false" outlineLevel="0" collapsed="false">
      <c r="E1099" s="110"/>
    </row>
    <row r="1100" customFormat="false" ht="12.75" hidden="false" customHeight="false" outlineLevel="0" collapsed="false">
      <c r="E1100" s="110"/>
    </row>
    <row r="1101" customFormat="false" ht="12.75" hidden="false" customHeight="false" outlineLevel="0" collapsed="false">
      <c r="E1101" s="110"/>
    </row>
    <row r="1102" customFormat="false" ht="12.75" hidden="false" customHeight="false" outlineLevel="0" collapsed="false">
      <c r="E1102" s="110"/>
    </row>
    <row r="1103" customFormat="false" ht="12.75" hidden="false" customHeight="false" outlineLevel="0" collapsed="false">
      <c r="E1103" s="110"/>
    </row>
    <row r="1104" customFormat="false" ht="12.75" hidden="false" customHeight="false" outlineLevel="0" collapsed="false">
      <c r="E1104" s="110"/>
    </row>
    <row r="1105" customFormat="false" ht="12.75" hidden="false" customHeight="false" outlineLevel="0" collapsed="false">
      <c r="E1105" s="110"/>
    </row>
    <row r="1106" customFormat="false" ht="12.75" hidden="false" customHeight="false" outlineLevel="0" collapsed="false">
      <c r="E1106" s="110"/>
    </row>
    <row r="1107" customFormat="false" ht="12.75" hidden="false" customHeight="false" outlineLevel="0" collapsed="false">
      <c r="E1107" s="110"/>
    </row>
    <row r="1108" customFormat="false" ht="12.75" hidden="false" customHeight="false" outlineLevel="0" collapsed="false">
      <c r="E1108" s="110"/>
    </row>
    <row r="1109" customFormat="false" ht="12.75" hidden="false" customHeight="false" outlineLevel="0" collapsed="false">
      <c r="E1109" s="110"/>
    </row>
    <row r="1110" customFormat="false" ht="12.75" hidden="false" customHeight="false" outlineLevel="0" collapsed="false">
      <c r="E1110" s="110"/>
    </row>
    <row r="1111" customFormat="false" ht="12.75" hidden="false" customHeight="false" outlineLevel="0" collapsed="false">
      <c r="E1111" s="110"/>
    </row>
    <row r="1112" customFormat="false" ht="12.75" hidden="false" customHeight="false" outlineLevel="0" collapsed="false">
      <c r="E1112" s="110"/>
    </row>
    <row r="1113" customFormat="false" ht="12.75" hidden="false" customHeight="false" outlineLevel="0" collapsed="false">
      <c r="E1113" s="110"/>
    </row>
    <row r="1114" customFormat="false" ht="12.75" hidden="false" customHeight="false" outlineLevel="0" collapsed="false">
      <c r="E1114" s="110"/>
    </row>
    <row r="1115" customFormat="false" ht="12.75" hidden="false" customHeight="false" outlineLevel="0" collapsed="false">
      <c r="E1115" s="110"/>
    </row>
    <row r="1116" customFormat="false" ht="12.75" hidden="false" customHeight="false" outlineLevel="0" collapsed="false">
      <c r="E1116" s="110"/>
    </row>
    <row r="1117" customFormat="false" ht="12.75" hidden="false" customHeight="false" outlineLevel="0" collapsed="false">
      <c r="E1117" s="110"/>
    </row>
    <row r="1118" customFormat="false" ht="12.75" hidden="false" customHeight="false" outlineLevel="0" collapsed="false">
      <c r="E1118" s="110"/>
    </row>
    <row r="1119" customFormat="false" ht="12.75" hidden="false" customHeight="false" outlineLevel="0" collapsed="false">
      <c r="E1119" s="110"/>
    </row>
    <row r="1120" customFormat="false" ht="12.75" hidden="false" customHeight="false" outlineLevel="0" collapsed="false">
      <c r="E1120" s="110"/>
    </row>
    <row r="1121" customFormat="false" ht="12.75" hidden="false" customHeight="false" outlineLevel="0" collapsed="false">
      <c r="E1121" s="110"/>
    </row>
    <row r="1122" customFormat="false" ht="12.75" hidden="false" customHeight="false" outlineLevel="0" collapsed="false">
      <c r="E1122" s="110"/>
    </row>
    <row r="1123" customFormat="false" ht="12.75" hidden="false" customHeight="false" outlineLevel="0" collapsed="false">
      <c r="E1123" s="110"/>
    </row>
    <row r="1124" customFormat="false" ht="12.75" hidden="false" customHeight="false" outlineLevel="0" collapsed="false">
      <c r="E1124" s="110"/>
    </row>
    <row r="1125" customFormat="false" ht="12.75" hidden="false" customHeight="false" outlineLevel="0" collapsed="false">
      <c r="E1125" s="110"/>
    </row>
    <row r="1126" customFormat="false" ht="12.75" hidden="false" customHeight="false" outlineLevel="0" collapsed="false">
      <c r="E1126" s="110"/>
    </row>
    <row r="1127" customFormat="false" ht="12.75" hidden="false" customHeight="false" outlineLevel="0" collapsed="false">
      <c r="E1127" s="110"/>
    </row>
    <row r="1128" customFormat="false" ht="12.75" hidden="false" customHeight="false" outlineLevel="0" collapsed="false">
      <c r="E1128" s="110"/>
    </row>
    <row r="1129" customFormat="false" ht="12.75" hidden="false" customHeight="false" outlineLevel="0" collapsed="false">
      <c r="E1129" s="110"/>
    </row>
    <row r="1130" customFormat="false" ht="12.75" hidden="false" customHeight="false" outlineLevel="0" collapsed="false">
      <c r="E1130" s="110"/>
    </row>
    <row r="1131" customFormat="false" ht="12.75" hidden="false" customHeight="false" outlineLevel="0" collapsed="false">
      <c r="E1131" s="110"/>
    </row>
    <row r="1132" customFormat="false" ht="12.75" hidden="false" customHeight="false" outlineLevel="0" collapsed="false">
      <c r="E1132" s="110"/>
    </row>
    <row r="1133" customFormat="false" ht="12.75" hidden="false" customHeight="false" outlineLevel="0" collapsed="false">
      <c r="E1133" s="110"/>
    </row>
    <row r="1134" customFormat="false" ht="12.75" hidden="false" customHeight="false" outlineLevel="0" collapsed="false">
      <c r="E1134" s="110"/>
    </row>
    <row r="1135" customFormat="false" ht="12.75" hidden="false" customHeight="false" outlineLevel="0" collapsed="false">
      <c r="E1135" s="110"/>
    </row>
    <row r="1136" customFormat="false" ht="12.75" hidden="false" customHeight="false" outlineLevel="0" collapsed="false">
      <c r="E1136" s="110"/>
    </row>
    <row r="1137" customFormat="false" ht="12.75" hidden="false" customHeight="false" outlineLevel="0" collapsed="false">
      <c r="E1137" s="110"/>
    </row>
    <row r="1138" customFormat="false" ht="12.75" hidden="false" customHeight="false" outlineLevel="0" collapsed="false">
      <c r="E1138" s="110"/>
    </row>
    <row r="1139" customFormat="false" ht="12.75" hidden="false" customHeight="false" outlineLevel="0" collapsed="false">
      <c r="E1139" s="110"/>
    </row>
    <row r="1140" customFormat="false" ht="12.75" hidden="false" customHeight="false" outlineLevel="0" collapsed="false">
      <c r="E1140" s="110"/>
    </row>
    <row r="1141" customFormat="false" ht="12.75" hidden="false" customHeight="false" outlineLevel="0" collapsed="false">
      <c r="E1141" s="110"/>
    </row>
    <row r="1142" customFormat="false" ht="12.75" hidden="false" customHeight="false" outlineLevel="0" collapsed="false">
      <c r="E1142" s="110"/>
    </row>
    <row r="1143" customFormat="false" ht="12.75" hidden="false" customHeight="false" outlineLevel="0" collapsed="false">
      <c r="E1143" s="110"/>
    </row>
    <row r="1144" customFormat="false" ht="12.75" hidden="false" customHeight="false" outlineLevel="0" collapsed="false">
      <c r="E1144" s="110"/>
    </row>
    <row r="1145" customFormat="false" ht="12.75" hidden="false" customHeight="false" outlineLevel="0" collapsed="false">
      <c r="E1145" s="110"/>
    </row>
    <row r="1146" customFormat="false" ht="12.75" hidden="false" customHeight="false" outlineLevel="0" collapsed="false">
      <c r="E1146" s="110"/>
    </row>
    <row r="1147" customFormat="false" ht="12.75" hidden="false" customHeight="false" outlineLevel="0" collapsed="false">
      <c r="E1147" s="110"/>
    </row>
    <row r="1148" customFormat="false" ht="12.75" hidden="false" customHeight="false" outlineLevel="0" collapsed="false">
      <c r="E1148" s="110"/>
    </row>
    <row r="1149" customFormat="false" ht="12.75" hidden="false" customHeight="false" outlineLevel="0" collapsed="false">
      <c r="E1149" s="110"/>
    </row>
    <row r="1150" customFormat="false" ht="12.75" hidden="false" customHeight="false" outlineLevel="0" collapsed="false">
      <c r="E1150" s="110"/>
    </row>
    <row r="1151" customFormat="false" ht="12.75" hidden="false" customHeight="false" outlineLevel="0" collapsed="false">
      <c r="E1151" s="110"/>
    </row>
    <row r="1152" customFormat="false" ht="12.75" hidden="false" customHeight="false" outlineLevel="0" collapsed="false">
      <c r="E1152" s="110"/>
    </row>
    <row r="1153" customFormat="false" ht="12.75" hidden="false" customHeight="false" outlineLevel="0" collapsed="false">
      <c r="E1153" s="110"/>
    </row>
    <row r="1154" customFormat="false" ht="12.75" hidden="false" customHeight="false" outlineLevel="0" collapsed="false">
      <c r="E1154" s="110"/>
    </row>
    <row r="1155" customFormat="false" ht="12.75" hidden="false" customHeight="false" outlineLevel="0" collapsed="false">
      <c r="E1155" s="110"/>
    </row>
    <row r="1156" customFormat="false" ht="12.75" hidden="false" customHeight="false" outlineLevel="0" collapsed="false">
      <c r="E1156" s="110"/>
    </row>
    <row r="1157" customFormat="false" ht="12.75" hidden="false" customHeight="false" outlineLevel="0" collapsed="false">
      <c r="E1157" s="110"/>
    </row>
    <row r="1158" customFormat="false" ht="12.75" hidden="false" customHeight="false" outlineLevel="0" collapsed="false">
      <c r="E1158" s="110"/>
    </row>
    <row r="1159" customFormat="false" ht="12.75" hidden="false" customHeight="false" outlineLevel="0" collapsed="false">
      <c r="E1159" s="110"/>
    </row>
    <row r="1160" customFormat="false" ht="12.75" hidden="false" customHeight="false" outlineLevel="0" collapsed="false">
      <c r="E1160" s="110"/>
    </row>
    <row r="1161" customFormat="false" ht="12.75" hidden="false" customHeight="false" outlineLevel="0" collapsed="false">
      <c r="E1161" s="110"/>
    </row>
    <row r="1162" customFormat="false" ht="12.75" hidden="false" customHeight="false" outlineLevel="0" collapsed="false">
      <c r="E1162" s="110"/>
    </row>
    <row r="1163" customFormat="false" ht="12.75" hidden="false" customHeight="false" outlineLevel="0" collapsed="false">
      <c r="E1163" s="110"/>
    </row>
    <row r="1164" customFormat="false" ht="12.75" hidden="false" customHeight="false" outlineLevel="0" collapsed="false">
      <c r="E1164" s="110"/>
    </row>
    <row r="1165" customFormat="false" ht="12.75" hidden="false" customHeight="false" outlineLevel="0" collapsed="false">
      <c r="E1165" s="110"/>
    </row>
    <row r="1166" customFormat="false" ht="12.75" hidden="false" customHeight="false" outlineLevel="0" collapsed="false">
      <c r="E1166" s="110"/>
    </row>
    <row r="1167" customFormat="false" ht="12.75" hidden="false" customHeight="false" outlineLevel="0" collapsed="false">
      <c r="E1167" s="110"/>
    </row>
    <row r="1168" customFormat="false" ht="12.75" hidden="false" customHeight="false" outlineLevel="0" collapsed="false">
      <c r="E1168" s="110"/>
    </row>
    <row r="1169" customFormat="false" ht="12.75" hidden="false" customHeight="false" outlineLevel="0" collapsed="false">
      <c r="E1169" s="110"/>
    </row>
    <row r="1170" customFormat="false" ht="12.75" hidden="false" customHeight="false" outlineLevel="0" collapsed="false">
      <c r="E1170" s="110"/>
    </row>
    <row r="1171" customFormat="false" ht="12.75" hidden="false" customHeight="false" outlineLevel="0" collapsed="false">
      <c r="E1171" s="110"/>
    </row>
    <row r="1172" customFormat="false" ht="12.75" hidden="false" customHeight="false" outlineLevel="0" collapsed="false">
      <c r="E1172" s="110"/>
    </row>
    <row r="1173" customFormat="false" ht="12.75" hidden="false" customHeight="false" outlineLevel="0" collapsed="false">
      <c r="E1173" s="110"/>
    </row>
    <row r="1174" customFormat="false" ht="12.75" hidden="false" customHeight="false" outlineLevel="0" collapsed="false">
      <c r="E1174" s="110"/>
    </row>
    <row r="1175" customFormat="false" ht="12.75" hidden="false" customHeight="false" outlineLevel="0" collapsed="false">
      <c r="E1175" s="110"/>
    </row>
    <row r="1176" customFormat="false" ht="12.75" hidden="false" customHeight="false" outlineLevel="0" collapsed="false">
      <c r="E1176" s="110"/>
    </row>
    <row r="1177" customFormat="false" ht="12.75" hidden="false" customHeight="false" outlineLevel="0" collapsed="false">
      <c r="E1177" s="110"/>
    </row>
    <row r="1178" customFormat="false" ht="12.75" hidden="false" customHeight="false" outlineLevel="0" collapsed="false">
      <c r="E1178" s="110"/>
    </row>
    <row r="1179" customFormat="false" ht="12.75" hidden="false" customHeight="false" outlineLevel="0" collapsed="false">
      <c r="E1179" s="110"/>
    </row>
    <row r="1180" customFormat="false" ht="12.75" hidden="false" customHeight="false" outlineLevel="0" collapsed="false">
      <c r="E1180" s="110"/>
    </row>
    <row r="1181" customFormat="false" ht="12.75" hidden="false" customHeight="false" outlineLevel="0" collapsed="false">
      <c r="E1181" s="110"/>
    </row>
    <row r="1182" customFormat="false" ht="12.75" hidden="false" customHeight="false" outlineLevel="0" collapsed="false">
      <c r="E1182" s="110"/>
    </row>
    <row r="1183" customFormat="false" ht="12.75" hidden="false" customHeight="false" outlineLevel="0" collapsed="false">
      <c r="E1183" s="110"/>
    </row>
    <row r="1184" customFormat="false" ht="12.75" hidden="false" customHeight="false" outlineLevel="0" collapsed="false">
      <c r="E1184" s="110"/>
    </row>
    <row r="1185" customFormat="false" ht="12.75" hidden="false" customHeight="false" outlineLevel="0" collapsed="false">
      <c r="E1185" s="110"/>
    </row>
    <row r="1186" customFormat="false" ht="12.75" hidden="false" customHeight="false" outlineLevel="0" collapsed="false">
      <c r="E1186" s="110"/>
    </row>
    <row r="1187" customFormat="false" ht="12.75" hidden="false" customHeight="false" outlineLevel="0" collapsed="false">
      <c r="E1187" s="110"/>
    </row>
    <row r="1188" customFormat="false" ht="12.75" hidden="false" customHeight="false" outlineLevel="0" collapsed="false">
      <c r="E1188" s="110"/>
    </row>
    <row r="1189" customFormat="false" ht="12.75" hidden="false" customHeight="false" outlineLevel="0" collapsed="false">
      <c r="E1189" s="110"/>
    </row>
    <row r="1190" customFormat="false" ht="12.75" hidden="false" customHeight="false" outlineLevel="0" collapsed="false">
      <c r="E1190" s="110"/>
    </row>
    <row r="1191" customFormat="false" ht="12.75" hidden="false" customHeight="false" outlineLevel="0" collapsed="false">
      <c r="E1191" s="110"/>
    </row>
    <row r="1192" customFormat="false" ht="12.75" hidden="false" customHeight="false" outlineLevel="0" collapsed="false">
      <c r="E1192" s="110"/>
    </row>
    <row r="1193" customFormat="false" ht="12.75" hidden="false" customHeight="false" outlineLevel="0" collapsed="false">
      <c r="E1193" s="110"/>
    </row>
    <row r="1194" customFormat="false" ht="12.75" hidden="false" customHeight="false" outlineLevel="0" collapsed="false">
      <c r="E1194" s="110"/>
    </row>
    <row r="1195" customFormat="false" ht="12.75" hidden="false" customHeight="false" outlineLevel="0" collapsed="false">
      <c r="E1195" s="110"/>
    </row>
    <row r="1196" customFormat="false" ht="12.75" hidden="false" customHeight="false" outlineLevel="0" collapsed="false">
      <c r="E1196" s="110"/>
    </row>
    <row r="1197" customFormat="false" ht="12.75" hidden="false" customHeight="false" outlineLevel="0" collapsed="false">
      <c r="E1197" s="110"/>
    </row>
    <row r="1198" customFormat="false" ht="12.75" hidden="false" customHeight="false" outlineLevel="0" collapsed="false">
      <c r="E1198" s="110"/>
    </row>
    <row r="1199" customFormat="false" ht="12.75" hidden="false" customHeight="false" outlineLevel="0" collapsed="false">
      <c r="E1199" s="110"/>
    </row>
    <row r="1200" customFormat="false" ht="12.75" hidden="false" customHeight="false" outlineLevel="0" collapsed="false">
      <c r="E1200" s="110"/>
    </row>
    <row r="1201" customFormat="false" ht="12.75" hidden="false" customHeight="false" outlineLevel="0" collapsed="false">
      <c r="E1201" s="110"/>
    </row>
    <row r="1202" customFormat="false" ht="12.75" hidden="false" customHeight="false" outlineLevel="0" collapsed="false">
      <c r="E1202" s="110"/>
    </row>
    <row r="1203" customFormat="false" ht="12.75" hidden="false" customHeight="false" outlineLevel="0" collapsed="false">
      <c r="E1203" s="110"/>
    </row>
    <row r="1204" customFormat="false" ht="12.75" hidden="false" customHeight="false" outlineLevel="0" collapsed="false">
      <c r="E1204" s="110"/>
    </row>
    <row r="1205" customFormat="false" ht="12.75" hidden="false" customHeight="false" outlineLevel="0" collapsed="false">
      <c r="E1205" s="110"/>
    </row>
    <row r="1206" customFormat="false" ht="12.75" hidden="false" customHeight="false" outlineLevel="0" collapsed="false">
      <c r="E1206" s="110"/>
    </row>
    <row r="1207" customFormat="false" ht="12.75" hidden="false" customHeight="false" outlineLevel="0" collapsed="false">
      <c r="E1207" s="110"/>
    </row>
    <row r="1208" customFormat="false" ht="12.75" hidden="false" customHeight="false" outlineLevel="0" collapsed="false">
      <c r="E1208" s="110"/>
    </row>
    <row r="1209" customFormat="false" ht="12.75" hidden="false" customHeight="false" outlineLevel="0" collapsed="false">
      <c r="E1209" s="110"/>
    </row>
    <row r="1210" customFormat="false" ht="12.75" hidden="false" customHeight="false" outlineLevel="0" collapsed="false">
      <c r="E1210" s="110"/>
    </row>
    <row r="1211" customFormat="false" ht="12.75" hidden="false" customHeight="false" outlineLevel="0" collapsed="false">
      <c r="E1211" s="110"/>
    </row>
    <row r="1212" customFormat="false" ht="12.75" hidden="false" customHeight="false" outlineLevel="0" collapsed="false">
      <c r="E1212" s="110"/>
    </row>
    <row r="1213" customFormat="false" ht="12.75" hidden="false" customHeight="false" outlineLevel="0" collapsed="false">
      <c r="E1213" s="110"/>
    </row>
    <row r="1214" customFormat="false" ht="12.75" hidden="false" customHeight="false" outlineLevel="0" collapsed="false">
      <c r="E1214" s="110"/>
    </row>
    <row r="1215" customFormat="false" ht="12.75" hidden="false" customHeight="false" outlineLevel="0" collapsed="false">
      <c r="E1215" s="110"/>
    </row>
    <row r="1216" customFormat="false" ht="12.75" hidden="false" customHeight="false" outlineLevel="0" collapsed="false">
      <c r="E1216" s="110"/>
    </row>
    <row r="1217" customFormat="false" ht="12.75" hidden="false" customHeight="false" outlineLevel="0" collapsed="false">
      <c r="E1217" s="110"/>
    </row>
    <row r="1218" customFormat="false" ht="12.75" hidden="false" customHeight="false" outlineLevel="0" collapsed="false">
      <c r="E1218" s="110"/>
    </row>
    <row r="1219" customFormat="false" ht="12.75" hidden="false" customHeight="false" outlineLevel="0" collapsed="false">
      <c r="E1219" s="110"/>
    </row>
    <row r="1220" customFormat="false" ht="12.75" hidden="false" customHeight="false" outlineLevel="0" collapsed="false">
      <c r="E1220" s="110"/>
    </row>
    <row r="1221" customFormat="false" ht="12.75" hidden="false" customHeight="false" outlineLevel="0" collapsed="false">
      <c r="E1221" s="110"/>
    </row>
    <row r="1222" customFormat="false" ht="12.75" hidden="false" customHeight="false" outlineLevel="0" collapsed="false">
      <c r="E1222" s="110"/>
    </row>
    <row r="1223" customFormat="false" ht="12.75" hidden="false" customHeight="false" outlineLevel="0" collapsed="false">
      <c r="E1223" s="110"/>
    </row>
    <row r="1224" customFormat="false" ht="12.75" hidden="false" customHeight="false" outlineLevel="0" collapsed="false">
      <c r="E1224" s="110"/>
    </row>
    <row r="1225" customFormat="false" ht="12.75" hidden="false" customHeight="false" outlineLevel="0" collapsed="false">
      <c r="E1225" s="110"/>
    </row>
    <row r="1226" customFormat="false" ht="12.75" hidden="false" customHeight="false" outlineLevel="0" collapsed="false">
      <c r="E1226" s="110"/>
    </row>
    <row r="1227" customFormat="false" ht="12.75" hidden="false" customHeight="false" outlineLevel="0" collapsed="false">
      <c r="E1227" s="110"/>
    </row>
    <row r="1228" customFormat="false" ht="12.75" hidden="false" customHeight="false" outlineLevel="0" collapsed="false">
      <c r="E1228" s="110"/>
    </row>
    <row r="1229" customFormat="false" ht="12.75" hidden="false" customHeight="false" outlineLevel="0" collapsed="false">
      <c r="E1229" s="110"/>
    </row>
    <row r="1230" customFormat="false" ht="12.75" hidden="false" customHeight="false" outlineLevel="0" collapsed="false">
      <c r="E1230" s="110"/>
    </row>
    <row r="1231" customFormat="false" ht="12.75" hidden="false" customHeight="false" outlineLevel="0" collapsed="false">
      <c r="E1231" s="110"/>
    </row>
    <row r="1232" customFormat="false" ht="12.75" hidden="false" customHeight="false" outlineLevel="0" collapsed="false">
      <c r="E1232" s="110"/>
    </row>
    <row r="1233" customFormat="false" ht="12.75" hidden="false" customHeight="false" outlineLevel="0" collapsed="false">
      <c r="E1233" s="110"/>
    </row>
    <row r="1234" customFormat="false" ht="12.75" hidden="false" customHeight="false" outlineLevel="0" collapsed="false">
      <c r="E1234" s="110"/>
    </row>
    <row r="1235" customFormat="false" ht="12.75" hidden="false" customHeight="false" outlineLevel="0" collapsed="false">
      <c r="E1235" s="110"/>
    </row>
    <row r="1236" customFormat="false" ht="12.75" hidden="false" customHeight="false" outlineLevel="0" collapsed="false">
      <c r="E1236" s="110"/>
    </row>
    <row r="1237" customFormat="false" ht="12.75" hidden="false" customHeight="false" outlineLevel="0" collapsed="false">
      <c r="E1237" s="110"/>
    </row>
    <row r="1238" customFormat="false" ht="12.75" hidden="false" customHeight="false" outlineLevel="0" collapsed="false">
      <c r="E1238" s="110"/>
    </row>
    <row r="1239" customFormat="false" ht="12.75" hidden="false" customHeight="false" outlineLevel="0" collapsed="false">
      <c r="E1239" s="110"/>
    </row>
    <row r="1240" customFormat="false" ht="12.75" hidden="false" customHeight="false" outlineLevel="0" collapsed="false">
      <c r="E1240" s="110"/>
    </row>
    <row r="1241" customFormat="false" ht="12.75" hidden="false" customHeight="false" outlineLevel="0" collapsed="false">
      <c r="E1241" s="110"/>
    </row>
    <row r="1242" customFormat="false" ht="12.75" hidden="false" customHeight="false" outlineLevel="0" collapsed="false">
      <c r="E1242" s="110"/>
    </row>
    <row r="1243" customFormat="false" ht="12.75" hidden="false" customHeight="false" outlineLevel="0" collapsed="false">
      <c r="E1243" s="110"/>
    </row>
    <row r="1244" customFormat="false" ht="12.75" hidden="false" customHeight="false" outlineLevel="0" collapsed="false">
      <c r="E1244" s="110"/>
    </row>
    <row r="1245" customFormat="false" ht="12.75" hidden="false" customHeight="false" outlineLevel="0" collapsed="false">
      <c r="E1245" s="110"/>
    </row>
    <row r="1246" customFormat="false" ht="12.75" hidden="false" customHeight="false" outlineLevel="0" collapsed="false">
      <c r="E1246" s="110"/>
    </row>
    <row r="1247" customFormat="false" ht="12.75" hidden="false" customHeight="false" outlineLevel="0" collapsed="false">
      <c r="E1247" s="110"/>
    </row>
    <row r="1248" customFormat="false" ht="12.75" hidden="false" customHeight="false" outlineLevel="0" collapsed="false">
      <c r="E1248" s="110"/>
    </row>
    <row r="1249" customFormat="false" ht="12.75" hidden="false" customHeight="false" outlineLevel="0" collapsed="false">
      <c r="E1249" s="110"/>
    </row>
    <row r="1250" customFormat="false" ht="12.75" hidden="false" customHeight="false" outlineLevel="0" collapsed="false">
      <c r="E1250" s="110"/>
    </row>
    <row r="1251" customFormat="false" ht="12.75" hidden="false" customHeight="false" outlineLevel="0" collapsed="false">
      <c r="E1251" s="110"/>
    </row>
    <row r="1252" customFormat="false" ht="12.75" hidden="false" customHeight="false" outlineLevel="0" collapsed="false">
      <c r="E1252" s="110"/>
    </row>
    <row r="1253" customFormat="false" ht="12.75" hidden="false" customHeight="false" outlineLevel="0" collapsed="false">
      <c r="E1253" s="110"/>
    </row>
    <row r="1254" customFormat="false" ht="12.75" hidden="false" customHeight="false" outlineLevel="0" collapsed="false">
      <c r="E1254" s="110"/>
    </row>
    <row r="1255" customFormat="false" ht="12.75" hidden="false" customHeight="false" outlineLevel="0" collapsed="false">
      <c r="E1255" s="110"/>
    </row>
    <row r="1256" customFormat="false" ht="12.75" hidden="false" customHeight="false" outlineLevel="0" collapsed="false">
      <c r="E1256" s="110"/>
    </row>
    <row r="1257" customFormat="false" ht="12.75" hidden="false" customHeight="false" outlineLevel="0" collapsed="false">
      <c r="E1257" s="110"/>
    </row>
    <row r="1258" customFormat="false" ht="12.75" hidden="false" customHeight="false" outlineLevel="0" collapsed="false">
      <c r="E1258" s="110"/>
    </row>
    <row r="1259" customFormat="false" ht="12.75" hidden="false" customHeight="false" outlineLevel="0" collapsed="false">
      <c r="E1259" s="110"/>
    </row>
    <row r="1260" customFormat="false" ht="12.75" hidden="false" customHeight="false" outlineLevel="0" collapsed="false">
      <c r="E1260" s="110"/>
    </row>
    <row r="1261" customFormat="false" ht="12.75" hidden="false" customHeight="false" outlineLevel="0" collapsed="false">
      <c r="E1261" s="110"/>
    </row>
    <row r="1262" customFormat="false" ht="12.75" hidden="false" customHeight="false" outlineLevel="0" collapsed="false">
      <c r="E1262" s="110"/>
    </row>
    <row r="1263" customFormat="false" ht="12.75" hidden="false" customHeight="false" outlineLevel="0" collapsed="false">
      <c r="E1263" s="110"/>
    </row>
    <row r="1264" customFormat="false" ht="12.75" hidden="false" customHeight="false" outlineLevel="0" collapsed="false">
      <c r="E1264" s="110"/>
    </row>
    <row r="1265" customFormat="false" ht="12.75" hidden="false" customHeight="false" outlineLevel="0" collapsed="false">
      <c r="E1265" s="110"/>
    </row>
    <row r="1266" customFormat="false" ht="12.75" hidden="false" customHeight="false" outlineLevel="0" collapsed="false">
      <c r="E1266" s="110"/>
    </row>
    <row r="1267" customFormat="false" ht="12.75" hidden="false" customHeight="false" outlineLevel="0" collapsed="false">
      <c r="E1267" s="110"/>
    </row>
    <row r="1268" customFormat="false" ht="12.75" hidden="false" customHeight="false" outlineLevel="0" collapsed="false">
      <c r="E1268" s="110"/>
    </row>
    <row r="1269" customFormat="false" ht="12.75" hidden="false" customHeight="false" outlineLevel="0" collapsed="false">
      <c r="E1269" s="110"/>
    </row>
    <row r="1270" customFormat="false" ht="12.75" hidden="false" customHeight="false" outlineLevel="0" collapsed="false">
      <c r="E1270" s="110"/>
    </row>
    <row r="1271" customFormat="false" ht="12.75" hidden="false" customHeight="false" outlineLevel="0" collapsed="false">
      <c r="E1271" s="110"/>
    </row>
    <row r="1272" customFormat="false" ht="12.75" hidden="false" customHeight="false" outlineLevel="0" collapsed="false">
      <c r="E1272" s="110"/>
    </row>
    <row r="1273" customFormat="false" ht="12.75" hidden="false" customHeight="false" outlineLevel="0" collapsed="false">
      <c r="E1273" s="110"/>
    </row>
    <row r="1274" customFormat="false" ht="12.75" hidden="false" customHeight="false" outlineLevel="0" collapsed="false">
      <c r="E1274" s="110"/>
    </row>
    <row r="1275" customFormat="false" ht="12.75" hidden="false" customHeight="false" outlineLevel="0" collapsed="false">
      <c r="E1275" s="110"/>
    </row>
    <row r="1276" customFormat="false" ht="12.75" hidden="false" customHeight="false" outlineLevel="0" collapsed="false">
      <c r="E1276" s="110"/>
    </row>
    <row r="1277" customFormat="false" ht="12.75" hidden="false" customHeight="false" outlineLevel="0" collapsed="false">
      <c r="E1277" s="110"/>
    </row>
    <row r="1278" customFormat="false" ht="12.75" hidden="false" customHeight="false" outlineLevel="0" collapsed="false">
      <c r="E1278" s="110"/>
    </row>
    <row r="1279" customFormat="false" ht="12.75" hidden="false" customHeight="false" outlineLevel="0" collapsed="false">
      <c r="E1279" s="110"/>
    </row>
    <row r="1280" customFormat="false" ht="12.75" hidden="false" customHeight="false" outlineLevel="0" collapsed="false">
      <c r="E1280" s="110"/>
    </row>
    <row r="1281" customFormat="false" ht="12.75" hidden="false" customHeight="false" outlineLevel="0" collapsed="false">
      <c r="E1281" s="110"/>
    </row>
    <row r="1282" customFormat="false" ht="12.75" hidden="false" customHeight="false" outlineLevel="0" collapsed="false">
      <c r="E1282" s="110"/>
    </row>
    <row r="1283" customFormat="false" ht="12.75" hidden="false" customHeight="false" outlineLevel="0" collapsed="false">
      <c r="E1283" s="110"/>
    </row>
    <row r="1284" customFormat="false" ht="12.75" hidden="false" customHeight="false" outlineLevel="0" collapsed="false">
      <c r="E1284" s="110"/>
    </row>
    <row r="1285" customFormat="false" ht="12.75" hidden="false" customHeight="false" outlineLevel="0" collapsed="false">
      <c r="E1285" s="110"/>
    </row>
    <row r="1286" customFormat="false" ht="12.75" hidden="false" customHeight="false" outlineLevel="0" collapsed="false">
      <c r="E1286" s="110"/>
    </row>
    <row r="1287" customFormat="false" ht="12.75" hidden="false" customHeight="false" outlineLevel="0" collapsed="false">
      <c r="E1287" s="110"/>
    </row>
    <row r="1288" customFormat="false" ht="12.75" hidden="false" customHeight="false" outlineLevel="0" collapsed="false">
      <c r="E1288" s="110"/>
    </row>
    <row r="1289" customFormat="false" ht="12.75" hidden="false" customHeight="false" outlineLevel="0" collapsed="false">
      <c r="E1289" s="110"/>
    </row>
    <row r="1290" customFormat="false" ht="12.75" hidden="false" customHeight="false" outlineLevel="0" collapsed="false">
      <c r="E1290" s="110"/>
    </row>
    <row r="1291" customFormat="false" ht="12.75" hidden="false" customHeight="false" outlineLevel="0" collapsed="false">
      <c r="E1291" s="110"/>
    </row>
    <row r="1292" customFormat="false" ht="12.75" hidden="false" customHeight="false" outlineLevel="0" collapsed="false">
      <c r="E1292" s="110"/>
    </row>
    <row r="1293" customFormat="false" ht="12.75" hidden="false" customHeight="false" outlineLevel="0" collapsed="false">
      <c r="E1293" s="110"/>
    </row>
    <row r="1294" customFormat="false" ht="12.75" hidden="false" customHeight="false" outlineLevel="0" collapsed="false">
      <c r="E1294" s="110"/>
    </row>
    <row r="1295" customFormat="false" ht="12.75" hidden="false" customHeight="false" outlineLevel="0" collapsed="false">
      <c r="E1295" s="110"/>
    </row>
    <row r="1296" customFormat="false" ht="12.75" hidden="false" customHeight="false" outlineLevel="0" collapsed="false">
      <c r="E1296" s="110"/>
    </row>
    <row r="1297" customFormat="false" ht="12.75" hidden="false" customHeight="false" outlineLevel="0" collapsed="false">
      <c r="E1297" s="110"/>
    </row>
    <row r="1298" customFormat="false" ht="12.75" hidden="false" customHeight="false" outlineLevel="0" collapsed="false">
      <c r="E1298" s="110"/>
    </row>
    <row r="1299" customFormat="false" ht="12.75" hidden="false" customHeight="false" outlineLevel="0" collapsed="false">
      <c r="E1299" s="110"/>
    </row>
    <row r="1300" customFormat="false" ht="12.75" hidden="false" customHeight="false" outlineLevel="0" collapsed="false">
      <c r="E1300" s="110"/>
    </row>
    <row r="1301" customFormat="false" ht="12.75" hidden="false" customHeight="false" outlineLevel="0" collapsed="false">
      <c r="E1301" s="110"/>
    </row>
    <row r="1302" customFormat="false" ht="12.75" hidden="false" customHeight="false" outlineLevel="0" collapsed="false">
      <c r="E1302" s="110"/>
    </row>
    <row r="1303" customFormat="false" ht="12.75" hidden="false" customHeight="false" outlineLevel="0" collapsed="false">
      <c r="E1303" s="110"/>
    </row>
    <row r="1304" customFormat="false" ht="12.75" hidden="false" customHeight="false" outlineLevel="0" collapsed="false">
      <c r="E1304" s="110"/>
    </row>
    <row r="1305" customFormat="false" ht="12.75" hidden="false" customHeight="false" outlineLevel="0" collapsed="false">
      <c r="E1305" s="110"/>
    </row>
    <row r="1306" customFormat="false" ht="12.75" hidden="false" customHeight="false" outlineLevel="0" collapsed="false">
      <c r="E1306" s="110"/>
    </row>
    <row r="1307" customFormat="false" ht="12.75" hidden="false" customHeight="false" outlineLevel="0" collapsed="false">
      <c r="E1307" s="110"/>
    </row>
    <row r="1308" customFormat="false" ht="12.75" hidden="false" customHeight="false" outlineLevel="0" collapsed="false">
      <c r="E1308" s="110"/>
    </row>
    <row r="1309" customFormat="false" ht="12.75" hidden="false" customHeight="false" outlineLevel="0" collapsed="false">
      <c r="E1309" s="110"/>
    </row>
    <row r="1310" customFormat="false" ht="12.75" hidden="false" customHeight="false" outlineLevel="0" collapsed="false">
      <c r="E1310" s="110"/>
    </row>
    <row r="1311" customFormat="false" ht="12.75" hidden="false" customHeight="false" outlineLevel="0" collapsed="false">
      <c r="E1311" s="110"/>
    </row>
    <row r="1312" customFormat="false" ht="12.75" hidden="false" customHeight="false" outlineLevel="0" collapsed="false">
      <c r="E1312" s="110"/>
    </row>
    <row r="1313" customFormat="false" ht="12.75" hidden="false" customHeight="false" outlineLevel="0" collapsed="false">
      <c r="E1313" s="110"/>
    </row>
    <row r="1314" customFormat="false" ht="12.75" hidden="false" customHeight="false" outlineLevel="0" collapsed="false">
      <c r="E1314" s="110"/>
    </row>
    <row r="1315" customFormat="false" ht="12.75" hidden="false" customHeight="false" outlineLevel="0" collapsed="false">
      <c r="E1315" s="110"/>
    </row>
    <row r="1316" customFormat="false" ht="12.75" hidden="false" customHeight="false" outlineLevel="0" collapsed="false">
      <c r="E1316" s="110"/>
    </row>
    <row r="1317" customFormat="false" ht="12.75" hidden="false" customHeight="false" outlineLevel="0" collapsed="false">
      <c r="E1317" s="110"/>
    </row>
    <row r="1318" customFormat="false" ht="12.75" hidden="false" customHeight="false" outlineLevel="0" collapsed="false">
      <c r="E1318" s="110"/>
    </row>
    <row r="1319" customFormat="false" ht="12.75" hidden="false" customHeight="false" outlineLevel="0" collapsed="false">
      <c r="E1319" s="110"/>
    </row>
    <row r="1320" customFormat="false" ht="12.75" hidden="false" customHeight="false" outlineLevel="0" collapsed="false">
      <c r="E1320" s="110"/>
    </row>
    <row r="1321" customFormat="false" ht="12.75" hidden="false" customHeight="false" outlineLevel="0" collapsed="false">
      <c r="E1321" s="110"/>
    </row>
    <row r="1322" customFormat="false" ht="12.75" hidden="false" customHeight="false" outlineLevel="0" collapsed="false">
      <c r="E1322" s="110"/>
    </row>
    <row r="1323" customFormat="false" ht="12.75" hidden="false" customHeight="false" outlineLevel="0" collapsed="false">
      <c r="E1323" s="110"/>
    </row>
    <row r="1324" customFormat="false" ht="12.75" hidden="false" customHeight="false" outlineLevel="0" collapsed="false">
      <c r="E1324" s="110"/>
    </row>
    <row r="1325" customFormat="false" ht="12.75" hidden="false" customHeight="false" outlineLevel="0" collapsed="false">
      <c r="E1325" s="110"/>
    </row>
    <row r="1326" customFormat="false" ht="12.75" hidden="false" customHeight="false" outlineLevel="0" collapsed="false">
      <c r="E1326" s="110"/>
    </row>
    <row r="1327" customFormat="false" ht="12.75" hidden="false" customHeight="false" outlineLevel="0" collapsed="false">
      <c r="E1327" s="110"/>
    </row>
    <row r="1328" customFormat="false" ht="12.75" hidden="false" customHeight="false" outlineLevel="0" collapsed="false">
      <c r="E1328" s="110"/>
    </row>
    <row r="1329" customFormat="false" ht="12.75" hidden="false" customHeight="false" outlineLevel="0" collapsed="false">
      <c r="E1329" s="110"/>
    </row>
    <row r="1330" customFormat="false" ht="12.75" hidden="false" customHeight="false" outlineLevel="0" collapsed="false">
      <c r="E1330" s="110"/>
    </row>
    <row r="1331" customFormat="false" ht="12.75" hidden="false" customHeight="false" outlineLevel="0" collapsed="false">
      <c r="E1331" s="110"/>
    </row>
    <row r="1332" customFormat="false" ht="12.75" hidden="false" customHeight="false" outlineLevel="0" collapsed="false">
      <c r="E1332" s="110"/>
    </row>
    <row r="1333" customFormat="false" ht="12.75" hidden="false" customHeight="false" outlineLevel="0" collapsed="false">
      <c r="E1333" s="110"/>
    </row>
    <row r="1334" customFormat="false" ht="12.75" hidden="false" customHeight="false" outlineLevel="0" collapsed="false">
      <c r="E1334" s="110"/>
    </row>
    <row r="1335" customFormat="false" ht="12.75" hidden="false" customHeight="false" outlineLevel="0" collapsed="false">
      <c r="E1335" s="110"/>
    </row>
    <row r="1336" customFormat="false" ht="12.75" hidden="false" customHeight="false" outlineLevel="0" collapsed="false">
      <c r="E1336" s="110"/>
    </row>
    <row r="1337" customFormat="false" ht="12.75" hidden="false" customHeight="false" outlineLevel="0" collapsed="false">
      <c r="E1337" s="110"/>
    </row>
    <row r="1338" customFormat="false" ht="12.75" hidden="false" customHeight="false" outlineLevel="0" collapsed="false">
      <c r="E1338" s="110"/>
    </row>
    <row r="1339" customFormat="false" ht="12.75" hidden="false" customHeight="false" outlineLevel="0" collapsed="false">
      <c r="E1339" s="110"/>
    </row>
    <row r="1340" customFormat="false" ht="12.75" hidden="false" customHeight="false" outlineLevel="0" collapsed="false">
      <c r="E1340" s="110"/>
    </row>
    <row r="1341" customFormat="false" ht="12.75" hidden="false" customHeight="false" outlineLevel="0" collapsed="false">
      <c r="E1341" s="110"/>
    </row>
    <row r="1342" customFormat="false" ht="12.75" hidden="false" customHeight="false" outlineLevel="0" collapsed="false">
      <c r="E1342" s="110"/>
    </row>
    <row r="1343" customFormat="false" ht="12.75" hidden="false" customHeight="false" outlineLevel="0" collapsed="false">
      <c r="E1343" s="110"/>
    </row>
    <row r="1344" customFormat="false" ht="12.75" hidden="false" customHeight="false" outlineLevel="0" collapsed="false">
      <c r="E1344" s="110"/>
    </row>
    <row r="1345" customFormat="false" ht="12.75" hidden="false" customHeight="false" outlineLevel="0" collapsed="false">
      <c r="E1345" s="110"/>
    </row>
    <row r="1346" customFormat="false" ht="12.75" hidden="false" customHeight="false" outlineLevel="0" collapsed="false">
      <c r="E1346" s="110"/>
    </row>
    <row r="1347" customFormat="false" ht="12.75" hidden="false" customHeight="false" outlineLevel="0" collapsed="false">
      <c r="E1347" s="110"/>
    </row>
    <row r="1348" customFormat="false" ht="12.75" hidden="false" customHeight="false" outlineLevel="0" collapsed="false">
      <c r="E1348" s="110"/>
    </row>
    <row r="1349" customFormat="false" ht="12.75" hidden="false" customHeight="false" outlineLevel="0" collapsed="false">
      <c r="E1349" s="110"/>
    </row>
    <row r="1350" customFormat="false" ht="12.75" hidden="false" customHeight="false" outlineLevel="0" collapsed="false">
      <c r="E1350" s="110"/>
    </row>
    <row r="1351" customFormat="false" ht="12.75" hidden="false" customHeight="false" outlineLevel="0" collapsed="false">
      <c r="E1351" s="110"/>
    </row>
    <row r="1352" customFormat="false" ht="12.75" hidden="false" customHeight="false" outlineLevel="0" collapsed="false">
      <c r="E1352" s="110"/>
    </row>
    <row r="1353" customFormat="false" ht="12.75" hidden="false" customHeight="false" outlineLevel="0" collapsed="false">
      <c r="E1353" s="110"/>
    </row>
    <row r="1354" customFormat="false" ht="12.75" hidden="false" customHeight="false" outlineLevel="0" collapsed="false">
      <c r="E1354" s="110"/>
    </row>
    <row r="1355" customFormat="false" ht="12.75" hidden="false" customHeight="false" outlineLevel="0" collapsed="false">
      <c r="E1355" s="110"/>
    </row>
    <row r="1356" customFormat="false" ht="12.75" hidden="false" customHeight="false" outlineLevel="0" collapsed="false">
      <c r="E1356" s="110"/>
    </row>
    <row r="1357" customFormat="false" ht="12.75" hidden="false" customHeight="false" outlineLevel="0" collapsed="false">
      <c r="E1357" s="110"/>
    </row>
    <row r="1358" customFormat="false" ht="12.75" hidden="false" customHeight="false" outlineLevel="0" collapsed="false">
      <c r="E1358" s="110"/>
    </row>
    <row r="1359" customFormat="false" ht="12.75" hidden="false" customHeight="false" outlineLevel="0" collapsed="false">
      <c r="E1359" s="110"/>
    </row>
    <row r="1360" customFormat="false" ht="12.75" hidden="false" customHeight="false" outlineLevel="0" collapsed="false">
      <c r="E1360" s="110"/>
    </row>
    <row r="1361" customFormat="false" ht="12.75" hidden="false" customHeight="false" outlineLevel="0" collapsed="false">
      <c r="E1361" s="110"/>
    </row>
    <row r="1362" customFormat="false" ht="12.75" hidden="false" customHeight="false" outlineLevel="0" collapsed="false">
      <c r="E1362" s="110"/>
    </row>
    <row r="1363" customFormat="false" ht="12.75" hidden="false" customHeight="false" outlineLevel="0" collapsed="false">
      <c r="E1363" s="110"/>
    </row>
    <row r="1364" customFormat="false" ht="12.75" hidden="false" customHeight="false" outlineLevel="0" collapsed="false">
      <c r="E1364" s="110"/>
    </row>
    <row r="1365" customFormat="false" ht="12.75" hidden="false" customHeight="false" outlineLevel="0" collapsed="false">
      <c r="E1365" s="110"/>
    </row>
    <row r="1366" customFormat="false" ht="12.75" hidden="false" customHeight="false" outlineLevel="0" collapsed="false">
      <c r="E1366" s="110"/>
    </row>
    <row r="1367" customFormat="false" ht="12.75" hidden="false" customHeight="false" outlineLevel="0" collapsed="false">
      <c r="E1367" s="110"/>
    </row>
    <row r="1368" customFormat="false" ht="12.75" hidden="false" customHeight="false" outlineLevel="0" collapsed="false">
      <c r="E1368" s="110"/>
    </row>
    <row r="1369" customFormat="false" ht="12.75" hidden="false" customHeight="false" outlineLevel="0" collapsed="false">
      <c r="E1369" s="110"/>
    </row>
    <row r="1370" customFormat="false" ht="12.75" hidden="false" customHeight="false" outlineLevel="0" collapsed="false">
      <c r="E1370" s="110"/>
    </row>
    <row r="1371" customFormat="false" ht="12.75" hidden="false" customHeight="false" outlineLevel="0" collapsed="false">
      <c r="E1371" s="110"/>
    </row>
    <row r="1372" customFormat="false" ht="12.75" hidden="false" customHeight="false" outlineLevel="0" collapsed="false">
      <c r="E1372" s="110"/>
    </row>
    <row r="1373" customFormat="false" ht="12.75" hidden="false" customHeight="false" outlineLevel="0" collapsed="false">
      <c r="E1373" s="110"/>
    </row>
    <row r="1374" customFormat="false" ht="12.75" hidden="false" customHeight="false" outlineLevel="0" collapsed="false">
      <c r="E1374" s="110"/>
    </row>
    <row r="1375" customFormat="false" ht="12.75" hidden="false" customHeight="false" outlineLevel="0" collapsed="false">
      <c r="E1375" s="110"/>
    </row>
    <row r="1376" customFormat="false" ht="12.75" hidden="false" customHeight="false" outlineLevel="0" collapsed="false">
      <c r="E1376" s="110"/>
    </row>
    <row r="1377" customFormat="false" ht="12.75" hidden="false" customHeight="false" outlineLevel="0" collapsed="false">
      <c r="E1377" s="110"/>
    </row>
    <row r="1378" customFormat="false" ht="12.75" hidden="false" customHeight="false" outlineLevel="0" collapsed="false">
      <c r="E1378" s="110"/>
    </row>
    <row r="1379" customFormat="false" ht="12.75" hidden="false" customHeight="false" outlineLevel="0" collapsed="false">
      <c r="E1379" s="110"/>
    </row>
    <row r="1380" customFormat="false" ht="12.75" hidden="false" customHeight="false" outlineLevel="0" collapsed="false">
      <c r="E1380" s="110"/>
    </row>
    <row r="1381" customFormat="false" ht="12.75" hidden="false" customHeight="false" outlineLevel="0" collapsed="false">
      <c r="E1381" s="110"/>
    </row>
    <row r="1382" customFormat="false" ht="12.75" hidden="false" customHeight="false" outlineLevel="0" collapsed="false">
      <c r="E1382" s="110"/>
    </row>
    <row r="1383" customFormat="false" ht="12.75" hidden="false" customHeight="false" outlineLevel="0" collapsed="false">
      <c r="E1383" s="110"/>
    </row>
    <row r="1384" customFormat="false" ht="12.75" hidden="false" customHeight="false" outlineLevel="0" collapsed="false">
      <c r="E1384" s="110"/>
    </row>
    <row r="1385" customFormat="false" ht="12.75" hidden="false" customHeight="false" outlineLevel="0" collapsed="false">
      <c r="E1385" s="110"/>
    </row>
    <row r="1386" customFormat="false" ht="12.75" hidden="false" customHeight="false" outlineLevel="0" collapsed="false">
      <c r="E1386" s="110"/>
    </row>
    <row r="1387" customFormat="false" ht="12.75" hidden="false" customHeight="false" outlineLevel="0" collapsed="false">
      <c r="E1387" s="110"/>
    </row>
    <row r="1388" customFormat="false" ht="12.75" hidden="false" customHeight="false" outlineLevel="0" collapsed="false">
      <c r="E1388" s="110"/>
    </row>
    <row r="1389" customFormat="false" ht="12.75" hidden="false" customHeight="false" outlineLevel="0" collapsed="false">
      <c r="E1389" s="110"/>
    </row>
    <row r="1390" customFormat="false" ht="12.75" hidden="false" customHeight="false" outlineLevel="0" collapsed="false">
      <c r="E1390" s="110"/>
    </row>
    <row r="1391" customFormat="false" ht="12.75" hidden="false" customHeight="false" outlineLevel="0" collapsed="false">
      <c r="E1391" s="110"/>
    </row>
    <row r="1392" customFormat="false" ht="12.75" hidden="false" customHeight="false" outlineLevel="0" collapsed="false">
      <c r="E1392" s="110"/>
    </row>
    <row r="1393" customFormat="false" ht="12.75" hidden="false" customHeight="false" outlineLevel="0" collapsed="false">
      <c r="E1393" s="110"/>
    </row>
    <row r="1394" customFormat="false" ht="12.75" hidden="false" customHeight="false" outlineLevel="0" collapsed="false">
      <c r="E1394" s="110"/>
    </row>
    <row r="1395" customFormat="false" ht="12.75" hidden="false" customHeight="false" outlineLevel="0" collapsed="false">
      <c r="E1395" s="110"/>
    </row>
    <row r="1396" customFormat="false" ht="12.75" hidden="false" customHeight="false" outlineLevel="0" collapsed="false">
      <c r="E1396" s="110"/>
    </row>
    <row r="1397" customFormat="false" ht="12.75" hidden="false" customHeight="false" outlineLevel="0" collapsed="false">
      <c r="E1397" s="110"/>
    </row>
    <row r="1398" customFormat="false" ht="12.75" hidden="false" customHeight="false" outlineLevel="0" collapsed="false">
      <c r="E1398" s="110"/>
    </row>
    <row r="1399" customFormat="false" ht="12.75" hidden="false" customHeight="false" outlineLevel="0" collapsed="false">
      <c r="E1399" s="110"/>
    </row>
    <row r="1400" customFormat="false" ht="12.75" hidden="false" customHeight="false" outlineLevel="0" collapsed="false">
      <c r="E1400" s="110"/>
    </row>
    <row r="1401" customFormat="false" ht="12.75" hidden="false" customHeight="false" outlineLevel="0" collapsed="false">
      <c r="E1401" s="110"/>
    </row>
    <row r="1402" customFormat="false" ht="12.75" hidden="false" customHeight="false" outlineLevel="0" collapsed="false">
      <c r="E1402" s="110"/>
    </row>
    <row r="1403" customFormat="false" ht="12.75" hidden="false" customHeight="false" outlineLevel="0" collapsed="false">
      <c r="E1403" s="110"/>
    </row>
    <row r="1404" customFormat="false" ht="12.75" hidden="false" customHeight="false" outlineLevel="0" collapsed="false">
      <c r="E1404" s="110"/>
    </row>
    <row r="1405" customFormat="false" ht="12.75" hidden="false" customHeight="false" outlineLevel="0" collapsed="false">
      <c r="E1405" s="110"/>
    </row>
    <row r="1406" customFormat="false" ht="12.75" hidden="false" customHeight="false" outlineLevel="0" collapsed="false">
      <c r="E1406" s="110"/>
    </row>
    <row r="1407" customFormat="false" ht="12.75" hidden="false" customHeight="false" outlineLevel="0" collapsed="false">
      <c r="E1407" s="110"/>
    </row>
    <row r="1408" customFormat="false" ht="12.75" hidden="false" customHeight="false" outlineLevel="0" collapsed="false">
      <c r="E1408" s="110"/>
    </row>
    <row r="1409" customFormat="false" ht="12.75" hidden="false" customHeight="false" outlineLevel="0" collapsed="false">
      <c r="E1409" s="110"/>
    </row>
    <row r="1410" customFormat="false" ht="12.75" hidden="false" customHeight="false" outlineLevel="0" collapsed="false">
      <c r="E1410" s="110"/>
    </row>
    <row r="1411" customFormat="false" ht="12.75" hidden="false" customHeight="false" outlineLevel="0" collapsed="false">
      <c r="E1411" s="110"/>
    </row>
    <row r="1412" customFormat="false" ht="12.75" hidden="false" customHeight="false" outlineLevel="0" collapsed="false">
      <c r="E1412" s="110"/>
    </row>
  </sheetData>
  <mergeCells count="22">
    <mergeCell ref="A1:C1"/>
    <mergeCell ref="B2:C2"/>
    <mergeCell ref="B3:C3"/>
    <mergeCell ref="B4:C4"/>
    <mergeCell ref="C5:C7"/>
    <mergeCell ref="F5:H5"/>
    <mergeCell ref="I5:J5"/>
    <mergeCell ref="L5:O5"/>
    <mergeCell ref="Q5:U5"/>
    <mergeCell ref="B6:B7"/>
    <mergeCell ref="E6:E7"/>
    <mergeCell ref="I6:I7"/>
    <mergeCell ref="J6:J7"/>
    <mergeCell ref="L6:M6"/>
    <mergeCell ref="N6:N7"/>
    <mergeCell ref="P6:P7"/>
    <mergeCell ref="A279:B279"/>
    <mergeCell ref="A464:B464"/>
    <mergeCell ref="A643:B643"/>
    <mergeCell ref="A754:B754"/>
    <mergeCell ref="A857:B857"/>
    <mergeCell ref="A859:D859"/>
  </mergeCells>
  <dataValidations count="11">
    <dataValidation allowBlank="true" errorStyle="stop" operator="between" showDropDown="false" showErrorMessage="true" showInputMessage="false" sqref="E861" type="list">
      <formula1>$A$876:$A$883</formula1>
      <formula2>0</formula2>
    </dataValidation>
    <dataValidation allowBlank="true" errorStyle="stop" operator="between" showDropDown="false" showErrorMessage="true" showInputMessage="false" sqref="E8:E186 E192:E527 E529 E531:E532 E534 E536 E538:E539 E541:E542 E544:E551 E553:E554 E556:E557 E559:E560 E562:E563 E565:E637 E639:E655 E657:E660 E663:E666 E669 E671:E672 E674:E675 E678:E785 E787:E857 E859" type="list">
      <formula1>$A$876:$A$882</formula1>
      <formula2>0</formula2>
    </dataValidation>
    <dataValidation allowBlank="true" errorStyle="stop" operator="between" showDropDown="false" showErrorMessage="true" showInputMessage="false" sqref="E860" type="list">
      <formula1>$A$883</formula1>
      <formula2>0</formula2>
    </dataValidation>
    <dataValidation allowBlank="true" errorStyle="stop" operator="between" showDropDown="false" showErrorMessage="true" showInputMessage="false" sqref="E656 E661:E662" type="list">
      <formula1>$A$826:$A$826</formula1>
      <formula2>0</formula2>
    </dataValidation>
    <dataValidation allowBlank="true" errorStyle="stop" operator="between" showDropDown="false" showErrorMessage="true" showInputMessage="false" sqref="E528 E530 E533 E535 E668 E670" type="list">
      <formula1>$A$863:$A$869</formula1>
      <formula2>0</formula2>
    </dataValidation>
    <dataValidation allowBlank="true" errorStyle="stop" operator="between" showDropDown="false" showErrorMessage="true" showInputMessage="false" sqref="E537 E540 E543" type="list">
      <formula1>$A$859:$A$865</formula1>
      <formula2>0</formula2>
    </dataValidation>
    <dataValidation allowBlank="true" errorStyle="stop" operator="between" showDropDown="false" showErrorMessage="true" showInputMessage="false" sqref="E552 E555 E558 E561 E564" type="list">
      <formula1>$A$857:$A$863</formula1>
      <formula2>0</formula2>
    </dataValidation>
    <dataValidation allowBlank="true" errorStyle="stop" operator="between" showDropDown="false" showErrorMessage="true" showInputMessage="false" sqref="E638" type="list">
      <formula1>#REF!</formula1>
      <formula2>0</formula2>
    </dataValidation>
    <dataValidation allowBlank="true" errorStyle="stop" operator="between" showDropDown="false" showErrorMessage="true" showInputMessage="false" sqref="E667 E673 E676:E677" type="list">
      <formula1>$A$824:$A$826</formula1>
      <formula2>0</formula2>
    </dataValidation>
    <dataValidation allowBlank="true" errorStyle="stop" operator="between" showDropDown="false" showErrorMessage="true" showInputMessage="false" sqref="E786" type="list">
      <formula1>$A$784:$A$795</formula1>
      <formula2>0</formula2>
    </dataValidation>
    <dataValidation allowBlank="true" errorStyle="stop" operator="between" showDropDown="false" showErrorMessage="true" showInputMessage="false" sqref="E187:E191" type="list">
      <formula1>$A$952:$A$9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2:37:37Z</dcterms:created>
  <dc:creator>Legerstee</dc:creator>
  <dc:description/>
  <dc:language>en-US</dc:language>
  <cp:lastModifiedBy>Ilundi Wuyts</cp:lastModifiedBy>
  <cp:lastPrinted>2011-08-23T13:22:28Z</cp:lastPrinted>
  <dcterms:modified xsi:type="dcterms:W3CDTF">2011-08-23T13:23:11Z</dcterms:modified>
  <cp:revision>0</cp:revision>
  <dc:subject/>
  <dc:title>NPt budget format</dc:title>
</cp:coreProperties>
</file>